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2578"/>
        <c:axId val="87209615"/>
      </c:scatterChart>
      <c:valAx>
        <c:axId val="2065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615"/>
        <c:crossesAt val="0"/>
        <c:crossBetween val="midCat"/>
      </c:valAx>
      <c:valAx>
        <c:axId val="8720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45534"/>
        <c:axId val="97452504"/>
      </c:scatterChart>
      <c:valAx>
        <c:axId val="7074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04"/>
        <c:crossesAt val="0"/>
        <c:crossBetween val="midCat"/>
      </c:valAx>
      <c:valAx>
        <c:axId val="9745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6685"/>
        <c:axId val="77109357"/>
      </c:scatterChart>
      <c:valAx>
        <c:axId val="3148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57"/>
        <c:crossesAt val="0"/>
        <c:crossBetween val="midCat"/>
      </c:valAx>
      <c:valAx>
        <c:axId val="7710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4485"/>
        <c:axId val="13007527"/>
      </c:scatterChart>
      <c:valAx>
        <c:axId val="7080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527"/>
        <c:crossesAt val="0"/>
        <c:crossBetween val="midCat"/>
      </c:valAx>
      <c:valAx>
        <c:axId val="1300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