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81202"/>
        <c:axId val="15456866"/>
      </c:barChart>
      <c:catAx>
        <c:axId val="6428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866"/>
        <c:auto val="1"/>
        <c:lblAlgn val="ctr"/>
        <c:lblOffset val="100"/>
        <c:noMultiLvlLbl val="0"/>
      </c:catAx>
      <c:valAx>
        <c:axId val="1545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42097"/>
        <c:axId val="77460143"/>
      </c:barChart>
      <c:catAx>
        <c:axId val="7804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143"/>
        <c:auto val="1"/>
        <c:lblAlgn val="ctr"/>
        <c:lblOffset val="100"/>
        <c:noMultiLvlLbl val="0"/>
      </c:catAx>
      <c:valAx>
        <c:axId val="7746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32509"/>
        <c:axId val="45259747"/>
      </c:barChart>
      <c:catAx>
        <c:axId val="6573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747"/>
        <c:auto val="1"/>
        <c:lblAlgn val="ctr"/>
        <c:lblOffset val="100"/>
        <c:noMultiLvlLbl val="0"/>
      </c:catAx>
      <c:valAx>
        <c:axId val="4525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03550"/>
        <c:axId val="82129250"/>
      </c:barChart>
      <c:catAx>
        <c:axId val="1300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250"/>
        <c:auto val="1"/>
        <c:lblAlgn val="ctr"/>
        <c:lblOffset val="100"/>
        <c:noMultiLvlLbl val="0"/>
      </c:catAx>
      <c:valAx>
        <c:axId val="8212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68404"/>
        <c:axId val="66211412"/>
      </c:barChart>
      <c:catAx>
        <c:axId val="6896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1412"/>
        <c:auto val="1"/>
        <c:lblAlgn val="ctr"/>
        <c:lblOffset val="100"/>
        <c:noMultiLvlLbl val="0"/>
      </c:catAx>
      <c:valAx>
        <c:axId val="6621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01666"/>
        <c:axId val="12371198"/>
      </c:barChart>
      <c:catAx>
        <c:axId val="2390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198"/>
        <c:auto val="1"/>
        <c:lblAlgn val="ctr"/>
        <c:lblOffset val="100"/>
        <c:noMultiLvlLbl val="0"/>
      </c:catAx>
      <c:valAx>
        <c:axId val="1237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54255"/>
        <c:axId val="24086831"/>
      </c:barChart>
      <c:catAx>
        <c:axId val="2145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6831"/>
        <c:auto val="1"/>
        <c:lblAlgn val="ctr"/>
        <c:lblOffset val="100"/>
        <c:noMultiLvlLbl val="0"/>
      </c:catAx>
      <c:valAx>
        <c:axId val="2408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52237"/>
        <c:axId val="4477045"/>
      </c:barChart>
      <c:catAx>
        <c:axId val="4195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45"/>
        <c:auto val="1"/>
        <c:lblAlgn val="ctr"/>
        <c:lblOffset val="100"/>
        <c:noMultiLvlLbl val="0"/>
      </c:catAx>
      <c:valAx>
        <c:axId val="447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93384"/>
        <c:axId val="15947398"/>
      </c:barChart>
      <c:catAx>
        <c:axId val="4479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7398"/>
        <c:auto val="1"/>
        <c:lblAlgn val="ctr"/>
        <c:lblOffset val="100"/>
        <c:noMultiLvlLbl val="0"/>
      </c:catAx>
      <c:valAx>
        <c:axId val="1594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21088"/>
        <c:axId val="61127714"/>
      </c:barChart>
      <c:catAx>
        <c:axId val="5012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714"/>
        <c:auto val="1"/>
        <c:lblAlgn val="ctr"/>
        <c:lblOffset val="100"/>
        <c:noMultiLvlLbl val="0"/>
      </c:catAx>
      <c:valAx>
        <c:axId val="6112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14309"/>
        <c:axId val="69475186"/>
      </c:barChart>
      <c:catAx>
        <c:axId val="721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5186"/>
        <c:auto val="1"/>
        <c:lblAlgn val="ctr"/>
        <c:lblOffset val="100"/>
        <c:noMultiLvlLbl val="0"/>
      </c:catAx>
      <c:valAx>
        <c:axId val="6947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73761"/>
        <c:axId val="40995909"/>
      </c:barChart>
      <c:catAx>
        <c:axId val="8497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5909"/>
        <c:auto val="1"/>
        <c:lblAlgn val="ctr"/>
        <c:lblOffset val="100"/>
        <c:noMultiLvlLbl val="0"/>
      </c:catAx>
      <c:valAx>
        <c:axId val="4099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31530"/>
        <c:axId val="10221273"/>
      </c:barChart>
      <c:catAx>
        <c:axId val="4283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273"/>
        <c:auto val="1"/>
        <c:lblAlgn val="ctr"/>
        <c:lblOffset val="100"/>
        <c:noMultiLvlLbl val="0"/>
      </c:catAx>
      <c:valAx>
        <c:axId val="1022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82795"/>
        <c:axId val="20295005"/>
      </c:barChart>
      <c:catAx>
        <c:axId val="6798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005"/>
        <c:auto val="1"/>
        <c:lblAlgn val="ctr"/>
        <c:lblOffset val="100"/>
        <c:noMultiLvlLbl val="0"/>
      </c:catAx>
      <c:valAx>
        <c:axId val="2029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91768"/>
        <c:axId val="13785701"/>
      </c:barChart>
      <c:catAx>
        <c:axId val="8409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701"/>
        <c:auto val="1"/>
        <c:lblAlgn val="ctr"/>
        <c:lblOffset val="100"/>
        <c:noMultiLvlLbl val="0"/>
      </c:catAx>
      <c:valAx>
        <c:axId val="1378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85728"/>
        <c:axId val="18707329"/>
      </c:barChart>
      <c:catAx>
        <c:axId val="8808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7329"/>
        <c:auto val="1"/>
        <c:lblAlgn val="ctr"/>
        <c:lblOffset val="100"/>
        <c:noMultiLvlLbl val="0"/>
      </c:catAx>
      <c:valAx>
        <c:axId val="1870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86381"/>
        <c:axId val="25596591"/>
      </c:barChart>
      <c:catAx>
        <c:axId val="5388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591"/>
        <c:auto val="1"/>
        <c:lblAlgn val="ctr"/>
        <c:lblOffset val="100"/>
        <c:noMultiLvlLbl val="0"/>
      </c:catAx>
      <c:valAx>
        <c:axId val="2559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63448"/>
        <c:axId val="13197879"/>
      </c:barChart>
      <c:catAx>
        <c:axId val="9106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879"/>
        <c:auto val="1"/>
        <c:lblAlgn val="ctr"/>
        <c:lblOffset val="100"/>
        <c:noMultiLvlLbl val="0"/>
      </c:catAx>
      <c:valAx>
        <c:axId val="1319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