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0891"/>
        <c:axId val="31570759"/>
      </c:scatterChart>
      <c:valAx>
        <c:axId val="988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759"/>
        <c:crossesAt val="0"/>
        <c:crossBetween val="midCat"/>
      </c:valAx>
      <c:valAx>
        <c:axId val="31570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14889"/>
        <c:axId val="91446336"/>
      </c:scatterChart>
      <c:valAx>
        <c:axId val="6631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336"/>
        <c:crossesAt val="0"/>
        <c:crossBetween val="midCat"/>
      </c:valAx>
      <c:valAx>
        <c:axId val="91446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46342"/>
        <c:axId val="78318803"/>
      </c:scatterChart>
      <c:valAx>
        <c:axId val="16646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803"/>
        <c:crossesAt val="0"/>
        <c:crossBetween val="midCat"/>
      </c:valAx>
      <c:valAx>
        <c:axId val="7831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6214"/>
        <c:axId val="67670396"/>
      </c:scatterChart>
      <c:valAx>
        <c:axId val="876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396"/>
        <c:crossesAt val="0"/>
        <c:crossBetween val="midCat"/>
      </c:valAx>
      <c:valAx>
        <c:axId val="67670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