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5890"/>
        <c:axId val="4320997"/>
      </c:barChart>
      <c:catAx>
        <c:axId val="504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97"/>
        <c:auto val="1"/>
        <c:lblAlgn val="ctr"/>
        <c:lblOffset val="100"/>
        <c:noMultiLvlLbl val="0"/>
      </c:catAx>
      <c:valAx>
        <c:axId val="43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2475"/>
        <c:axId val="970216"/>
      </c:barChart>
      <c:catAx>
        <c:axId val="553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6"/>
        <c:auto val="1"/>
        <c:lblAlgn val="ctr"/>
        <c:lblOffset val="100"/>
        <c:noMultiLvlLbl val="0"/>
      </c:catAx>
      <c:valAx>
        <c:axId val="9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536"/>
        <c:axId val="48212570"/>
      </c:barChart>
      <c:catAx>
        <c:axId val="49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70"/>
        <c:auto val="1"/>
        <c:lblAlgn val="ctr"/>
        <c:lblOffset val="100"/>
        <c:noMultiLvlLbl val="0"/>
      </c:catAx>
      <c:valAx>
        <c:axId val="482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7371"/>
        <c:axId val="41142988"/>
      </c:barChart>
      <c:catAx>
        <c:axId val="211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988"/>
        <c:auto val="1"/>
        <c:lblAlgn val="ctr"/>
        <c:lblOffset val="100"/>
        <c:noMultiLvlLbl val="0"/>
      </c:catAx>
      <c:valAx>
        <c:axId val="411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20879"/>
        <c:axId val="32583143"/>
      </c:barChart>
      <c:catAx>
        <c:axId val="991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143"/>
        <c:auto val="1"/>
        <c:lblAlgn val="ctr"/>
        <c:lblOffset val="100"/>
        <c:noMultiLvlLbl val="0"/>
      </c:catAx>
      <c:valAx>
        <c:axId val="325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70726"/>
        <c:axId val="51703656"/>
      </c:barChart>
      <c:catAx>
        <c:axId val="341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56"/>
        <c:auto val="1"/>
        <c:lblAlgn val="ctr"/>
        <c:lblOffset val="100"/>
        <c:noMultiLvlLbl val="0"/>
      </c:catAx>
      <c:valAx>
        <c:axId val="517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1890"/>
        <c:axId val="88599733"/>
      </c:barChart>
      <c:catAx>
        <c:axId val="495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733"/>
        <c:auto val="1"/>
        <c:lblAlgn val="ctr"/>
        <c:lblOffset val="100"/>
        <c:noMultiLvlLbl val="0"/>
      </c:catAx>
      <c:valAx>
        <c:axId val="885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9634"/>
        <c:axId val="2223695"/>
      </c:barChart>
      <c:catAx>
        <c:axId val="901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5"/>
        <c:auto val="1"/>
        <c:lblAlgn val="ctr"/>
        <c:lblOffset val="100"/>
        <c:noMultiLvlLbl val="0"/>
      </c:catAx>
      <c:valAx>
        <c:axId val="22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7644"/>
        <c:axId val="80230889"/>
      </c:barChart>
      <c:catAx>
        <c:axId val="33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89"/>
        <c:auto val="1"/>
        <c:lblAlgn val="ctr"/>
        <c:lblOffset val="100"/>
        <c:noMultiLvlLbl val="0"/>
      </c:catAx>
      <c:valAx>
        <c:axId val="802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9886"/>
        <c:axId val="9009912"/>
      </c:barChart>
      <c:catAx>
        <c:axId val="821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12"/>
        <c:auto val="1"/>
        <c:lblAlgn val="ctr"/>
        <c:lblOffset val="100"/>
        <c:noMultiLvlLbl val="0"/>
      </c:catAx>
      <c:valAx>
        <c:axId val="90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77259"/>
        <c:axId val="1258855"/>
      </c:barChart>
      <c:catAx>
        <c:axId val="857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5"/>
        <c:auto val="1"/>
        <c:lblAlgn val="ctr"/>
        <c:lblOffset val="100"/>
        <c:noMultiLvlLbl val="0"/>
      </c:catAx>
      <c:valAx>
        <c:axId val="12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4386"/>
        <c:axId val="61965028"/>
      </c:barChart>
      <c:catAx>
        <c:axId val="408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28"/>
        <c:auto val="1"/>
        <c:lblAlgn val="ctr"/>
        <c:lblOffset val="100"/>
        <c:noMultiLvlLbl val="0"/>
      </c:catAx>
      <c:valAx>
        <c:axId val="619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92564"/>
        <c:axId val="88006827"/>
      </c:barChart>
      <c:catAx>
        <c:axId val="522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827"/>
        <c:auto val="1"/>
        <c:lblAlgn val="ctr"/>
        <c:lblOffset val="100"/>
        <c:noMultiLvlLbl val="0"/>
      </c:catAx>
      <c:valAx>
        <c:axId val="880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529"/>
        <c:axId val="47948562"/>
      </c:barChart>
      <c:catAx>
        <c:axId val="30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62"/>
        <c:auto val="1"/>
        <c:lblAlgn val="ctr"/>
        <c:lblOffset val="100"/>
        <c:noMultiLvlLbl val="0"/>
      </c:catAx>
      <c:valAx>
        <c:axId val="479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43670"/>
        <c:axId val="84899586"/>
      </c:barChart>
      <c:catAx>
        <c:axId val="653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86"/>
        <c:auto val="1"/>
        <c:lblAlgn val="ctr"/>
        <c:lblOffset val="100"/>
        <c:noMultiLvlLbl val="0"/>
      </c:catAx>
      <c:valAx>
        <c:axId val="848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9238"/>
        <c:axId val="23884544"/>
      </c:barChart>
      <c:catAx>
        <c:axId val="734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44"/>
        <c:auto val="1"/>
        <c:lblAlgn val="ctr"/>
        <c:lblOffset val="100"/>
        <c:noMultiLvlLbl val="0"/>
      </c:catAx>
      <c:valAx>
        <c:axId val="238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4428"/>
        <c:axId val="54355110"/>
      </c:barChart>
      <c:catAx>
        <c:axId val="333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110"/>
        <c:auto val="1"/>
        <c:lblAlgn val="ctr"/>
        <c:lblOffset val="100"/>
        <c:noMultiLvlLbl val="0"/>
      </c:catAx>
      <c:valAx>
        <c:axId val="543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9443"/>
        <c:axId val="53394928"/>
      </c:barChart>
      <c:catAx>
        <c:axId val="195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28"/>
        <c:auto val="1"/>
        <c:lblAlgn val="ctr"/>
        <c:lblOffset val="100"/>
        <c:noMultiLvlLbl val="0"/>
      </c:catAx>
      <c:valAx>
        <c:axId val="533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