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4266"/>
        <c:axId val="42030411"/>
      </c:scatterChart>
      <c:valAx>
        <c:axId val="262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411"/>
        <c:crossesAt val="0"/>
        <c:crossBetween val="midCat"/>
      </c:valAx>
      <c:valAx>
        <c:axId val="4203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12138"/>
        <c:axId val="77244244"/>
      </c:scatterChart>
      <c:valAx>
        <c:axId val="7961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244"/>
        <c:crossesAt val="0"/>
        <c:crossBetween val="midCat"/>
      </c:valAx>
      <c:valAx>
        <c:axId val="77244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51675"/>
        <c:axId val="65483549"/>
      </c:scatterChart>
      <c:valAx>
        <c:axId val="2705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549"/>
        <c:crossesAt val="0"/>
        <c:crossBetween val="midCat"/>
      </c:valAx>
      <c:valAx>
        <c:axId val="6548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34517"/>
        <c:axId val="19876674"/>
      </c:scatterChart>
      <c:valAx>
        <c:axId val="7723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674"/>
        <c:crossesAt val="0"/>
        <c:crossBetween val="midCat"/>
      </c:valAx>
      <c:valAx>
        <c:axId val="1987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