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67952"/>
        <c:axId val="72818487"/>
      </c:barChart>
      <c:catAx>
        <c:axId val="8696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487"/>
        <c:auto val="1"/>
        <c:lblAlgn val="ctr"/>
        <c:lblOffset val="100"/>
        <c:noMultiLvlLbl val="0"/>
      </c:catAx>
      <c:valAx>
        <c:axId val="7281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93596"/>
        <c:axId val="57155920"/>
      </c:barChart>
      <c:catAx>
        <c:axId val="6209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920"/>
        <c:auto val="1"/>
        <c:lblAlgn val="ctr"/>
        <c:lblOffset val="100"/>
        <c:noMultiLvlLbl val="0"/>
      </c:catAx>
      <c:valAx>
        <c:axId val="571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34371"/>
        <c:axId val="83045433"/>
      </c:barChart>
      <c:catAx>
        <c:axId val="1953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433"/>
        <c:auto val="1"/>
        <c:lblAlgn val="ctr"/>
        <c:lblOffset val="100"/>
        <c:noMultiLvlLbl val="0"/>
      </c:catAx>
      <c:valAx>
        <c:axId val="8304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82180"/>
        <c:axId val="77390586"/>
      </c:barChart>
      <c:catAx>
        <c:axId val="8508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586"/>
        <c:auto val="1"/>
        <c:lblAlgn val="ctr"/>
        <c:lblOffset val="100"/>
        <c:noMultiLvlLbl val="0"/>
      </c:catAx>
      <c:valAx>
        <c:axId val="773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66955"/>
        <c:axId val="11261049"/>
      </c:barChart>
      <c:catAx>
        <c:axId val="1726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049"/>
        <c:auto val="1"/>
        <c:lblAlgn val="ctr"/>
        <c:lblOffset val="100"/>
        <c:noMultiLvlLbl val="0"/>
      </c:catAx>
      <c:valAx>
        <c:axId val="112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50161"/>
        <c:axId val="50618598"/>
      </c:barChart>
      <c:catAx>
        <c:axId val="6415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598"/>
        <c:auto val="1"/>
        <c:lblAlgn val="ctr"/>
        <c:lblOffset val="100"/>
        <c:noMultiLvlLbl val="0"/>
      </c:catAx>
      <c:valAx>
        <c:axId val="506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2770"/>
        <c:axId val="22973947"/>
      </c:barChart>
      <c:catAx>
        <c:axId val="7493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947"/>
        <c:auto val="1"/>
        <c:lblAlgn val="ctr"/>
        <c:lblOffset val="100"/>
        <c:noMultiLvlLbl val="0"/>
      </c:catAx>
      <c:valAx>
        <c:axId val="229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83051"/>
        <c:axId val="69228399"/>
      </c:barChart>
      <c:catAx>
        <c:axId val="5758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399"/>
        <c:auto val="1"/>
        <c:lblAlgn val="ctr"/>
        <c:lblOffset val="100"/>
        <c:noMultiLvlLbl val="0"/>
      </c:catAx>
      <c:valAx>
        <c:axId val="692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30135"/>
        <c:axId val="44269314"/>
      </c:barChart>
      <c:catAx>
        <c:axId val="2323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314"/>
        <c:auto val="1"/>
        <c:lblAlgn val="ctr"/>
        <c:lblOffset val="100"/>
        <c:noMultiLvlLbl val="0"/>
      </c:catAx>
      <c:valAx>
        <c:axId val="442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53491"/>
        <c:axId val="43315467"/>
      </c:barChart>
      <c:catAx>
        <c:axId val="2205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467"/>
        <c:auto val="1"/>
        <c:lblAlgn val="ctr"/>
        <c:lblOffset val="100"/>
        <c:noMultiLvlLbl val="0"/>
      </c:catAx>
      <c:valAx>
        <c:axId val="433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602"/>
        <c:axId val="9880223"/>
      </c:barChart>
      <c:catAx>
        <c:axId val="58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23"/>
        <c:auto val="1"/>
        <c:lblAlgn val="ctr"/>
        <c:lblOffset val="100"/>
        <c:noMultiLvlLbl val="0"/>
      </c:catAx>
      <c:valAx>
        <c:axId val="98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55491"/>
        <c:axId val="7240730"/>
      </c:barChart>
      <c:catAx>
        <c:axId val="7235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30"/>
        <c:auto val="1"/>
        <c:lblAlgn val="ctr"/>
        <c:lblOffset val="100"/>
        <c:noMultiLvlLbl val="0"/>
      </c:catAx>
      <c:valAx>
        <c:axId val="72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90059"/>
        <c:axId val="40818518"/>
      </c:barChart>
      <c:catAx>
        <c:axId val="8789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518"/>
        <c:auto val="1"/>
        <c:lblAlgn val="ctr"/>
        <c:lblOffset val="100"/>
        <c:noMultiLvlLbl val="0"/>
      </c:catAx>
      <c:valAx>
        <c:axId val="408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49370"/>
        <c:axId val="9294063"/>
      </c:barChart>
      <c:catAx>
        <c:axId val="2014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63"/>
        <c:auto val="1"/>
        <c:lblAlgn val="ctr"/>
        <c:lblOffset val="100"/>
        <c:noMultiLvlLbl val="0"/>
      </c:catAx>
      <c:valAx>
        <c:axId val="929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85288"/>
        <c:axId val="9686284"/>
      </c:barChart>
      <c:catAx>
        <c:axId val="838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84"/>
        <c:auto val="1"/>
        <c:lblAlgn val="ctr"/>
        <c:lblOffset val="100"/>
        <c:noMultiLvlLbl val="0"/>
      </c:catAx>
      <c:valAx>
        <c:axId val="96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80390"/>
        <c:axId val="11103737"/>
      </c:barChart>
      <c:catAx>
        <c:axId val="1568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737"/>
        <c:auto val="1"/>
        <c:lblAlgn val="ctr"/>
        <c:lblOffset val="100"/>
        <c:noMultiLvlLbl val="0"/>
      </c:catAx>
      <c:valAx>
        <c:axId val="1110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93384"/>
        <c:axId val="85987142"/>
      </c:barChart>
      <c:catAx>
        <c:axId val="803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142"/>
        <c:auto val="1"/>
        <c:lblAlgn val="ctr"/>
        <c:lblOffset val="100"/>
        <c:noMultiLvlLbl val="0"/>
      </c:catAx>
      <c:valAx>
        <c:axId val="859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13691"/>
        <c:axId val="55388544"/>
      </c:barChart>
      <c:catAx>
        <c:axId val="8391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544"/>
        <c:auto val="1"/>
        <c:lblAlgn val="ctr"/>
        <c:lblOffset val="100"/>
        <c:noMultiLvlLbl val="0"/>
      </c:catAx>
      <c:valAx>
        <c:axId val="5538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