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16759"/>
        <c:axId val="93708944"/>
      </c:scatterChart>
      <c:valAx>
        <c:axId val="62416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944"/>
        <c:crossesAt val="0"/>
        <c:crossBetween val="midCat"/>
      </c:valAx>
      <c:valAx>
        <c:axId val="93708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6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35231"/>
        <c:axId val="70848504"/>
      </c:scatterChart>
      <c:valAx>
        <c:axId val="19935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504"/>
        <c:crossesAt val="0"/>
        <c:crossBetween val="midCat"/>
      </c:valAx>
      <c:valAx>
        <c:axId val="70848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347394"/>
        <c:axId val="38918336"/>
      </c:scatterChart>
      <c:valAx>
        <c:axId val="55347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8336"/>
        <c:crossesAt val="0"/>
        <c:crossBetween val="midCat"/>
      </c:valAx>
      <c:valAx>
        <c:axId val="38918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57551"/>
        <c:axId val="15707046"/>
      </c:scatterChart>
      <c:valAx>
        <c:axId val="39457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7046"/>
        <c:crossesAt val="0"/>
        <c:crossBetween val="midCat"/>
      </c:valAx>
      <c:valAx>
        <c:axId val="15707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