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96330"/>
        <c:axId val="50365489"/>
      </c:barChart>
      <c:catAx>
        <c:axId val="204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489"/>
        <c:auto val="1"/>
        <c:lblAlgn val="ctr"/>
        <c:lblOffset val="100"/>
        <c:noMultiLvlLbl val="0"/>
      </c:catAx>
      <c:valAx>
        <c:axId val="503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59596"/>
        <c:axId val="18144714"/>
      </c:barChart>
      <c:catAx>
        <c:axId val="719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714"/>
        <c:auto val="1"/>
        <c:lblAlgn val="ctr"/>
        <c:lblOffset val="100"/>
        <c:noMultiLvlLbl val="0"/>
      </c:catAx>
      <c:valAx>
        <c:axId val="181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25480"/>
        <c:axId val="77506907"/>
      </c:barChart>
      <c:catAx>
        <c:axId val="3512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907"/>
        <c:auto val="1"/>
        <c:lblAlgn val="ctr"/>
        <c:lblOffset val="100"/>
        <c:noMultiLvlLbl val="0"/>
      </c:catAx>
      <c:valAx>
        <c:axId val="775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89703"/>
        <c:axId val="26027485"/>
      </c:barChart>
      <c:catAx>
        <c:axId val="956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485"/>
        <c:auto val="1"/>
        <c:lblAlgn val="ctr"/>
        <c:lblOffset val="100"/>
        <c:noMultiLvlLbl val="0"/>
      </c:catAx>
      <c:valAx>
        <c:axId val="260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83033"/>
        <c:axId val="47510319"/>
      </c:barChart>
      <c:catAx>
        <c:axId val="3108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319"/>
        <c:auto val="1"/>
        <c:lblAlgn val="ctr"/>
        <c:lblOffset val="100"/>
        <c:noMultiLvlLbl val="0"/>
      </c:catAx>
      <c:valAx>
        <c:axId val="475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22761"/>
        <c:axId val="1056678"/>
      </c:barChart>
      <c:catAx>
        <c:axId val="8662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78"/>
        <c:auto val="1"/>
        <c:lblAlgn val="ctr"/>
        <c:lblOffset val="100"/>
        <c:noMultiLvlLbl val="0"/>
      </c:catAx>
      <c:valAx>
        <c:axId val="10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4348"/>
        <c:axId val="83692507"/>
      </c:barChart>
      <c:catAx>
        <c:axId val="9254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507"/>
        <c:auto val="1"/>
        <c:lblAlgn val="ctr"/>
        <c:lblOffset val="100"/>
        <c:noMultiLvlLbl val="0"/>
      </c:catAx>
      <c:valAx>
        <c:axId val="836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1306"/>
        <c:axId val="21018318"/>
      </c:barChart>
      <c:catAx>
        <c:axId val="883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318"/>
        <c:auto val="1"/>
        <c:lblAlgn val="ctr"/>
        <c:lblOffset val="100"/>
        <c:noMultiLvlLbl val="0"/>
      </c:catAx>
      <c:valAx>
        <c:axId val="2101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46462"/>
        <c:axId val="96674289"/>
      </c:barChart>
      <c:catAx>
        <c:axId val="4654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289"/>
        <c:auto val="1"/>
        <c:lblAlgn val="ctr"/>
        <c:lblOffset val="100"/>
        <c:noMultiLvlLbl val="0"/>
      </c:catAx>
      <c:valAx>
        <c:axId val="966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32600"/>
        <c:axId val="31142659"/>
      </c:barChart>
      <c:catAx>
        <c:axId val="2663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659"/>
        <c:auto val="1"/>
        <c:lblAlgn val="ctr"/>
        <c:lblOffset val="100"/>
        <c:noMultiLvlLbl val="0"/>
      </c:catAx>
      <c:valAx>
        <c:axId val="311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78562"/>
        <c:axId val="9964910"/>
      </c:barChart>
      <c:catAx>
        <c:axId val="7467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10"/>
        <c:auto val="1"/>
        <c:lblAlgn val="ctr"/>
        <c:lblOffset val="100"/>
        <c:noMultiLvlLbl val="0"/>
      </c:catAx>
      <c:valAx>
        <c:axId val="99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56272"/>
        <c:axId val="14654604"/>
      </c:barChart>
      <c:catAx>
        <c:axId val="4675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604"/>
        <c:auto val="1"/>
        <c:lblAlgn val="ctr"/>
        <c:lblOffset val="100"/>
        <c:noMultiLvlLbl val="0"/>
      </c:catAx>
      <c:valAx>
        <c:axId val="146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92930"/>
        <c:axId val="48757631"/>
      </c:barChart>
      <c:catAx>
        <c:axId val="4219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631"/>
        <c:auto val="1"/>
        <c:lblAlgn val="ctr"/>
        <c:lblOffset val="100"/>
        <c:noMultiLvlLbl val="0"/>
      </c:catAx>
      <c:valAx>
        <c:axId val="487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4973"/>
        <c:axId val="65382653"/>
      </c:barChart>
      <c:catAx>
        <c:axId val="11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653"/>
        <c:auto val="1"/>
        <c:lblAlgn val="ctr"/>
        <c:lblOffset val="100"/>
        <c:noMultiLvlLbl val="0"/>
      </c:catAx>
      <c:valAx>
        <c:axId val="653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13115"/>
        <c:axId val="12010901"/>
      </c:barChart>
      <c:catAx>
        <c:axId val="4071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901"/>
        <c:auto val="1"/>
        <c:lblAlgn val="ctr"/>
        <c:lblOffset val="100"/>
        <c:noMultiLvlLbl val="0"/>
      </c:catAx>
      <c:valAx>
        <c:axId val="1201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53551"/>
        <c:axId val="14949185"/>
      </c:barChart>
      <c:catAx>
        <c:axId val="6395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185"/>
        <c:auto val="1"/>
        <c:lblAlgn val="ctr"/>
        <c:lblOffset val="100"/>
        <c:noMultiLvlLbl val="0"/>
      </c:catAx>
      <c:valAx>
        <c:axId val="149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64698"/>
        <c:axId val="55642947"/>
      </c:barChart>
      <c:catAx>
        <c:axId val="1836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947"/>
        <c:auto val="1"/>
        <c:lblAlgn val="ctr"/>
        <c:lblOffset val="100"/>
        <c:noMultiLvlLbl val="0"/>
      </c:catAx>
      <c:valAx>
        <c:axId val="556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48528"/>
        <c:axId val="57820267"/>
      </c:barChart>
      <c:catAx>
        <c:axId val="8324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267"/>
        <c:auto val="1"/>
        <c:lblAlgn val="ctr"/>
        <c:lblOffset val="100"/>
        <c:noMultiLvlLbl val="0"/>
      </c:catAx>
      <c:valAx>
        <c:axId val="578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