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0656"/>
        <c:axId val="91051902"/>
      </c:scatterChart>
      <c:valAx>
        <c:axId val="7609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02"/>
        <c:crossesAt val="0"/>
        <c:crossBetween val="midCat"/>
      </c:valAx>
      <c:valAx>
        <c:axId val="9105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2101"/>
        <c:axId val="70129732"/>
      </c:scatterChart>
      <c:valAx>
        <c:axId val="5720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32"/>
        <c:crossesAt val="0"/>
        <c:crossBetween val="midCat"/>
      </c:valAx>
      <c:valAx>
        <c:axId val="7012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9029"/>
        <c:axId val="81997201"/>
      </c:scatterChart>
      <c:valAx>
        <c:axId val="5792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01"/>
        <c:crossesAt val="0"/>
        <c:crossBetween val="midCat"/>
      </c:valAx>
      <c:valAx>
        <c:axId val="8199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89520"/>
        <c:axId val="3075626"/>
      </c:scatterChart>
      <c:valAx>
        <c:axId val="9068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6"/>
        <c:crossesAt val="0"/>
        <c:crossBetween val="midCat"/>
      </c:valAx>
      <c:valAx>
        <c:axId val="307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