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205854"/>
        <c:axId val="84417717"/>
      </c:barChart>
      <c:catAx>
        <c:axId val="4920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7717"/>
        <c:auto val="1"/>
        <c:lblAlgn val="ctr"/>
        <c:lblOffset val="100"/>
        <c:noMultiLvlLbl val="0"/>
      </c:catAx>
      <c:valAx>
        <c:axId val="8441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324016"/>
        <c:axId val="25678449"/>
      </c:barChart>
      <c:catAx>
        <c:axId val="4532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449"/>
        <c:auto val="1"/>
        <c:lblAlgn val="ctr"/>
        <c:lblOffset val="100"/>
        <c:noMultiLvlLbl val="0"/>
      </c:catAx>
      <c:valAx>
        <c:axId val="2567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132723"/>
        <c:axId val="40382044"/>
      </c:barChart>
      <c:catAx>
        <c:axId val="4013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2044"/>
        <c:auto val="1"/>
        <c:lblAlgn val="ctr"/>
        <c:lblOffset val="100"/>
        <c:noMultiLvlLbl val="0"/>
      </c:catAx>
      <c:valAx>
        <c:axId val="4038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851909"/>
        <c:axId val="90813811"/>
      </c:barChart>
      <c:catAx>
        <c:axId val="4285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3811"/>
        <c:auto val="1"/>
        <c:lblAlgn val="ctr"/>
        <c:lblOffset val="100"/>
        <c:noMultiLvlLbl val="0"/>
      </c:catAx>
      <c:valAx>
        <c:axId val="9081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206338"/>
        <c:axId val="51717148"/>
      </c:barChart>
      <c:catAx>
        <c:axId val="3120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7148"/>
        <c:auto val="1"/>
        <c:lblAlgn val="ctr"/>
        <c:lblOffset val="100"/>
        <c:noMultiLvlLbl val="0"/>
      </c:catAx>
      <c:valAx>
        <c:axId val="5171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117701"/>
        <c:axId val="29203145"/>
      </c:barChart>
      <c:catAx>
        <c:axId val="3511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3145"/>
        <c:auto val="1"/>
        <c:lblAlgn val="ctr"/>
        <c:lblOffset val="100"/>
        <c:noMultiLvlLbl val="0"/>
      </c:catAx>
      <c:valAx>
        <c:axId val="2920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52398"/>
        <c:axId val="99722099"/>
      </c:barChart>
      <c:catAx>
        <c:axId val="8935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2099"/>
        <c:auto val="1"/>
        <c:lblAlgn val="ctr"/>
        <c:lblOffset val="100"/>
        <c:noMultiLvlLbl val="0"/>
      </c:catAx>
      <c:valAx>
        <c:axId val="9972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975169"/>
        <c:axId val="35261043"/>
      </c:barChart>
      <c:catAx>
        <c:axId val="5297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043"/>
        <c:auto val="1"/>
        <c:lblAlgn val="ctr"/>
        <c:lblOffset val="100"/>
        <c:noMultiLvlLbl val="0"/>
      </c:catAx>
      <c:valAx>
        <c:axId val="3526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002919"/>
        <c:axId val="98170072"/>
      </c:barChart>
      <c:catAx>
        <c:axId val="4000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0072"/>
        <c:auto val="1"/>
        <c:lblAlgn val="ctr"/>
        <c:lblOffset val="100"/>
        <c:noMultiLvlLbl val="0"/>
      </c:catAx>
      <c:valAx>
        <c:axId val="9817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86884"/>
        <c:axId val="21547122"/>
      </c:barChart>
      <c:catAx>
        <c:axId val="548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7122"/>
        <c:auto val="1"/>
        <c:lblAlgn val="ctr"/>
        <c:lblOffset val="100"/>
        <c:noMultiLvlLbl val="0"/>
      </c:catAx>
      <c:valAx>
        <c:axId val="2154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626237"/>
        <c:axId val="92394291"/>
      </c:barChart>
      <c:catAx>
        <c:axId val="7862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291"/>
        <c:auto val="1"/>
        <c:lblAlgn val="ctr"/>
        <c:lblOffset val="100"/>
        <c:noMultiLvlLbl val="0"/>
      </c:catAx>
      <c:valAx>
        <c:axId val="9239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42768"/>
        <c:axId val="99053188"/>
      </c:barChart>
      <c:catAx>
        <c:axId val="9814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3188"/>
        <c:auto val="1"/>
        <c:lblAlgn val="ctr"/>
        <c:lblOffset val="100"/>
        <c:noMultiLvlLbl val="0"/>
      </c:catAx>
      <c:valAx>
        <c:axId val="9905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388252"/>
        <c:axId val="63646828"/>
      </c:barChart>
      <c:catAx>
        <c:axId val="7038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6828"/>
        <c:auto val="1"/>
        <c:lblAlgn val="ctr"/>
        <c:lblOffset val="100"/>
        <c:noMultiLvlLbl val="0"/>
      </c:catAx>
      <c:valAx>
        <c:axId val="6364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698826"/>
        <c:axId val="54098681"/>
      </c:barChart>
      <c:catAx>
        <c:axId val="5469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8681"/>
        <c:auto val="1"/>
        <c:lblAlgn val="ctr"/>
        <c:lblOffset val="100"/>
        <c:noMultiLvlLbl val="0"/>
      </c:catAx>
      <c:valAx>
        <c:axId val="5409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392502"/>
        <c:axId val="60771126"/>
      </c:barChart>
      <c:catAx>
        <c:axId val="6539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1126"/>
        <c:auto val="1"/>
        <c:lblAlgn val="ctr"/>
        <c:lblOffset val="100"/>
        <c:noMultiLvlLbl val="0"/>
      </c:catAx>
      <c:valAx>
        <c:axId val="6077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33327"/>
        <c:axId val="59792594"/>
      </c:barChart>
      <c:catAx>
        <c:axId val="4173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2594"/>
        <c:auto val="1"/>
        <c:lblAlgn val="ctr"/>
        <c:lblOffset val="100"/>
        <c:noMultiLvlLbl val="0"/>
      </c:catAx>
      <c:valAx>
        <c:axId val="5979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480979"/>
        <c:axId val="52141038"/>
      </c:barChart>
      <c:catAx>
        <c:axId val="7448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1038"/>
        <c:auto val="1"/>
        <c:lblAlgn val="ctr"/>
        <c:lblOffset val="100"/>
        <c:noMultiLvlLbl val="0"/>
      </c:catAx>
      <c:valAx>
        <c:axId val="5214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16959"/>
        <c:axId val="77647756"/>
      </c:barChart>
      <c:catAx>
        <c:axId val="1211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7756"/>
        <c:auto val="1"/>
        <c:lblAlgn val="ctr"/>
        <c:lblOffset val="100"/>
        <c:noMultiLvlLbl val="0"/>
      </c:catAx>
      <c:valAx>
        <c:axId val="7764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