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678294"/>
        <c:axId val="18694287"/>
      </c:scatterChart>
      <c:valAx>
        <c:axId val="166782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94287"/>
        <c:crossesAt val="0"/>
        <c:crossBetween val="midCat"/>
      </c:valAx>
      <c:valAx>
        <c:axId val="186942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782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55980"/>
        <c:axId val="25358112"/>
      </c:scatterChart>
      <c:valAx>
        <c:axId val="54559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58112"/>
        <c:crossesAt val="0"/>
        <c:crossBetween val="midCat"/>
      </c:valAx>
      <c:valAx>
        <c:axId val="253581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59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40046"/>
        <c:axId val="64062500"/>
      </c:scatterChart>
      <c:valAx>
        <c:axId val="43400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62500"/>
        <c:crossesAt val="0"/>
        <c:crossBetween val="midCat"/>
      </c:valAx>
      <c:valAx>
        <c:axId val="640625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00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818232"/>
        <c:axId val="96641042"/>
      </c:scatterChart>
      <c:valAx>
        <c:axId val="948182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41042"/>
        <c:crossesAt val="0"/>
        <c:crossBetween val="midCat"/>
      </c:valAx>
      <c:valAx>
        <c:axId val="966410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182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