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43263"/>
        <c:axId val="65984437"/>
      </c:barChart>
      <c:catAx>
        <c:axId val="6694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4437"/>
        <c:auto val="1"/>
        <c:lblAlgn val="ctr"/>
        <c:lblOffset val="100"/>
        <c:noMultiLvlLbl val="0"/>
      </c:catAx>
      <c:valAx>
        <c:axId val="6598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404834"/>
        <c:axId val="36196144"/>
      </c:barChart>
      <c:catAx>
        <c:axId val="5340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6144"/>
        <c:auto val="1"/>
        <c:lblAlgn val="ctr"/>
        <c:lblOffset val="100"/>
        <c:noMultiLvlLbl val="0"/>
      </c:catAx>
      <c:valAx>
        <c:axId val="3619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744370"/>
        <c:axId val="63675161"/>
      </c:barChart>
      <c:catAx>
        <c:axId val="4674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5161"/>
        <c:auto val="1"/>
        <c:lblAlgn val="ctr"/>
        <c:lblOffset val="100"/>
        <c:noMultiLvlLbl val="0"/>
      </c:catAx>
      <c:valAx>
        <c:axId val="6367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1722"/>
        <c:axId val="27697566"/>
      </c:barChart>
      <c:catAx>
        <c:axId val="251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7566"/>
        <c:auto val="1"/>
        <c:lblAlgn val="ctr"/>
        <c:lblOffset val="100"/>
        <c:noMultiLvlLbl val="0"/>
      </c:catAx>
      <c:valAx>
        <c:axId val="2769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11227"/>
        <c:axId val="64086959"/>
      </c:barChart>
      <c:catAx>
        <c:axId val="2711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6959"/>
        <c:auto val="1"/>
        <c:lblAlgn val="ctr"/>
        <c:lblOffset val="100"/>
        <c:noMultiLvlLbl val="0"/>
      </c:catAx>
      <c:valAx>
        <c:axId val="6408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007111"/>
        <c:axId val="29167424"/>
      </c:barChart>
      <c:catAx>
        <c:axId val="6400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7424"/>
        <c:auto val="1"/>
        <c:lblAlgn val="ctr"/>
        <c:lblOffset val="100"/>
        <c:noMultiLvlLbl val="0"/>
      </c:catAx>
      <c:valAx>
        <c:axId val="2916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7285"/>
        <c:axId val="16064715"/>
      </c:barChart>
      <c:catAx>
        <c:axId val="955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4715"/>
        <c:auto val="1"/>
        <c:lblAlgn val="ctr"/>
        <c:lblOffset val="100"/>
        <c:noMultiLvlLbl val="0"/>
      </c:catAx>
      <c:valAx>
        <c:axId val="1606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1416"/>
        <c:axId val="14632391"/>
      </c:barChart>
      <c:catAx>
        <c:axId val="254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391"/>
        <c:auto val="1"/>
        <c:lblAlgn val="ctr"/>
        <c:lblOffset val="100"/>
        <c:noMultiLvlLbl val="0"/>
      </c:catAx>
      <c:valAx>
        <c:axId val="1463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614250"/>
        <c:axId val="97166758"/>
      </c:barChart>
      <c:catAx>
        <c:axId val="2561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758"/>
        <c:auto val="1"/>
        <c:lblAlgn val="ctr"/>
        <c:lblOffset val="100"/>
        <c:noMultiLvlLbl val="0"/>
      </c:catAx>
      <c:valAx>
        <c:axId val="9716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827315"/>
        <c:axId val="96199949"/>
      </c:barChart>
      <c:catAx>
        <c:axId val="1882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9949"/>
        <c:auto val="1"/>
        <c:lblAlgn val="ctr"/>
        <c:lblOffset val="100"/>
        <c:noMultiLvlLbl val="0"/>
      </c:catAx>
      <c:valAx>
        <c:axId val="9619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80562"/>
        <c:axId val="98659821"/>
      </c:barChart>
      <c:catAx>
        <c:axId val="3178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9821"/>
        <c:auto val="1"/>
        <c:lblAlgn val="ctr"/>
        <c:lblOffset val="100"/>
        <c:noMultiLvlLbl val="0"/>
      </c:catAx>
      <c:valAx>
        <c:axId val="9865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33299"/>
        <c:axId val="56896716"/>
      </c:barChart>
      <c:catAx>
        <c:axId val="4663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6716"/>
        <c:auto val="1"/>
        <c:lblAlgn val="ctr"/>
        <c:lblOffset val="100"/>
        <c:noMultiLvlLbl val="0"/>
      </c:catAx>
      <c:valAx>
        <c:axId val="5689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147645"/>
        <c:axId val="57232944"/>
      </c:barChart>
      <c:catAx>
        <c:axId val="1114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2944"/>
        <c:auto val="1"/>
        <c:lblAlgn val="ctr"/>
        <c:lblOffset val="100"/>
        <c:noMultiLvlLbl val="0"/>
      </c:catAx>
      <c:valAx>
        <c:axId val="5723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97924"/>
        <c:axId val="31449101"/>
      </c:barChart>
      <c:catAx>
        <c:axId val="7039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9101"/>
        <c:auto val="1"/>
        <c:lblAlgn val="ctr"/>
        <c:lblOffset val="100"/>
        <c:noMultiLvlLbl val="0"/>
      </c:catAx>
      <c:valAx>
        <c:axId val="3144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604308"/>
        <c:axId val="31382024"/>
      </c:barChart>
      <c:catAx>
        <c:axId val="9360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2024"/>
        <c:auto val="1"/>
        <c:lblAlgn val="ctr"/>
        <c:lblOffset val="100"/>
        <c:noMultiLvlLbl val="0"/>
      </c:catAx>
      <c:valAx>
        <c:axId val="3138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845923"/>
        <c:axId val="83526086"/>
      </c:barChart>
      <c:catAx>
        <c:axId val="5684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6086"/>
        <c:auto val="1"/>
        <c:lblAlgn val="ctr"/>
        <c:lblOffset val="100"/>
        <c:noMultiLvlLbl val="0"/>
      </c:catAx>
      <c:valAx>
        <c:axId val="8352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25436"/>
        <c:axId val="25286969"/>
      </c:barChart>
      <c:catAx>
        <c:axId val="2402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969"/>
        <c:auto val="1"/>
        <c:lblAlgn val="ctr"/>
        <c:lblOffset val="100"/>
        <c:noMultiLvlLbl val="0"/>
      </c:catAx>
      <c:valAx>
        <c:axId val="2528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384817"/>
        <c:axId val="1677293"/>
      </c:barChart>
      <c:catAx>
        <c:axId val="3438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293"/>
        <c:auto val="1"/>
        <c:lblAlgn val="ctr"/>
        <c:lblOffset val="100"/>
        <c:noMultiLvlLbl val="0"/>
      </c:catAx>
      <c:valAx>
        <c:axId val="167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