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19714"/>
        <c:axId val="33198286"/>
      </c:scatterChart>
      <c:valAx>
        <c:axId val="5321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8286"/>
        <c:crossesAt val="0"/>
        <c:crossBetween val="midCat"/>
      </c:valAx>
      <c:valAx>
        <c:axId val="33198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13903"/>
        <c:axId val="3264683"/>
      </c:scatterChart>
      <c:valAx>
        <c:axId val="3071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83"/>
        <c:crossesAt val="0"/>
        <c:crossBetween val="midCat"/>
      </c:valAx>
      <c:valAx>
        <c:axId val="326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75623"/>
        <c:axId val="67356202"/>
      </c:scatterChart>
      <c:valAx>
        <c:axId val="26975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202"/>
        <c:crossesAt val="0"/>
        <c:crossBetween val="midCat"/>
      </c:valAx>
      <c:valAx>
        <c:axId val="6735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26746"/>
        <c:axId val="81745902"/>
      </c:scatterChart>
      <c:valAx>
        <c:axId val="23626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902"/>
        <c:crossesAt val="0"/>
        <c:crossBetween val="midCat"/>
      </c:valAx>
      <c:valAx>
        <c:axId val="81745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