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69763"/>
        <c:axId val="66829478"/>
      </c:barChart>
      <c:catAx>
        <c:axId val="5186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478"/>
        <c:auto val="1"/>
        <c:lblAlgn val="ctr"/>
        <c:lblOffset val="100"/>
        <c:noMultiLvlLbl val="0"/>
      </c:catAx>
      <c:valAx>
        <c:axId val="6682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20347"/>
        <c:axId val="64408033"/>
      </c:barChart>
      <c:catAx>
        <c:axId val="8512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033"/>
        <c:auto val="1"/>
        <c:lblAlgn val="ctr"/>
        <c:lblOffset val="100"/>
        <c:noMultiLvlLbl val="0"/>
      </c:catAx>
      <c:valAx>
        <c:axId val="644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52354"/>
        <c:axId val="67217411"/>
      </c:barChart>
      <c:catAx>
        <c:axId val="1475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411"/>
        <c:auto val="1"/>
        <c:lblAlgn val="ctr"/>
        <c:lblOffset val="100"/>
        <c:noMultiLvlLbl val="0"/>
      </c:catAx>
      <c:valAx>
        <c:axId val="6721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53184"/>
        <c:axId val="97144724"/>
      </c:barChart>
      <c:catAx>
        <c:axId val="4205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724"/>
        <c:auto val="1"/>
        <c:lblAlgn val="ctr"/>
        <c:lblOffset val="100"/>
        <c:noMultiLvlLbl val="0"/>
      </c:catAx>
      <c:valAx>
        <c:axId val="971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30684"/>
        <c:axId val="90927643"/>
      </c:barChart>
      <c:catAx>
        <c:axId val="6893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643"/>
        <c:auto val="1"/>
        <c:lblAlgn val="ctr"/>
        <c:lblOffset val="100"/>
        <c:noMultiLvlLbl val="0"/>
      </c:catAx>
      <c:valAx>
        <c:axId val="909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146"/>
        <c:axId val="69372927"/>
      </c:barChart>
      <c:catAx>
        <c:axId val="38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927"/>
        <c:auto val="1"/>
        <c:lblAlgn val="ctr"/>
        <c:lblOffset val="100"/>
        <c:noMultiLvlLbl val="0"/>
      </c:catAx>
      <c:valAx>
        <c:axId val="6937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64665"/>
        <c:axId val="9715159"/>
      </c:barChart>
      <c:catAx>
        <c:axId val="83864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159"/>
        <c:auto val="1"/>
        <c:lblAlgn val="ctr"/>
        <c:lblOffset val="100"/>
        <c:noMultiLvlLbl val="0"/>
      </c:catAx>
      <c:valAx>
        <c:axId val="97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27815"/>
        <c:axId val="11134037"/>
      </c:barChart>
      <c:catAx>
        <c:axId val="7272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037"/>
        <c:auto val="1"/>
        <c:lblAlgn val="ctr"/>
        <c:lblOffset val="100"/>
        <c:noMultiLvlLbl val="0"/>
      </c:catAx>
      <c:valAx>
        <c:axId val="111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8722"/>
        <c:axId val="93553036"/>
      </c:barChart>
      <c:catAx>
        <c:axId val="805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036"/>
        <c:auto val="1"/>
        <c:lblAlgn val="ctr"/>
        <c:lblOffset val="100"/>
        <c:noMultiLvlLbl val="0"/>
      </c:catAx>
      <c:valAx>
        <c:axId val="9355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87784"/>
        <c:axId val="1239468"/>
      </c:barChart>
      <c:catAx>
        <c:axId val="211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68"/>
        <c:auto val="1"/>
        <c:lblAlgn val="ctr"/>
        <c:lblOffset val="100"/>
        <c:noMultiLvlLbl val="0"/>
      </c:catAx>
      <c:valAx>
        <c:axId val="12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03551"/>
        <c:axId val="83133172"/>
      </c:barChart>
      <c:catAx>
        <c:axId val="2520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172"/>
        <c:auto val="1"/>
        <c:lblAlgn val="ctr"/>
        <c:lblOffset val="100"/>
        <c:noMultiLvlLbl val="0"/>
      </c:catAx>
      <c:valAx>
        <c:axId val="8313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6917"/>
        <c:axId val="18655010"/>
      </c:barChart>
      <c:catAx>
        <c:axId val="1497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010"/>
        <c:auto val="1"/>
        <c:lblAlgn val="ctr"/>
        <c:lblOffset val="100"/>
        <c:noMultiLvlLbl val="0"/>
      </c:catAx>
      <c:valAx>
        <c:axId val="1865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18856"/>
        <c:axId val="29715516"/>
      </c:barChart>
      <c:catAx>
        <c:axId val="4381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516"/>
        <c:auto val="1"/>
        <c:lblAlgn val="ctr"/>
        <c:lblOffset val="100"/>
        <c:noMultiLvlLbl val="0"/>
      </c:catAx>
      <c:valAx>
        <c:axId val="2971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6116"/>
        <c:axId val="53510028"/>
      </c:barChart>
      <c:catAx>
        <c:axId val="881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0028"/>
        <c:auto val="1"/>
        <c:lblAlgn val="ctr"/>
        <c:lblOffset val="100"/>
        <c:noMultiLvlLbl val="0"/>
      </c:catAx>
      <c:valAx>
        <c:axId val="5351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95246"/>
        <c:axId val="72120720"/>
      </c:barChart>
      <c:catAx>
        <c:axId val="5099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720"/>
        <c:auto val="1"/>
        <c:lblAlgn val="ctr"/>
        <c:lblOffset val="100"/>
        <c:noMultiLvlLbl val="0"/>
      </c:catAx>
      <c:valAx>
        <c:axId val="7212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47810"/>
        <c:axId val="99250183"/>
      </c:barChart>
      <c:catAx>
        <c:axId val="3944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0183"/>
        <c:auto val="1"/>
        <c:lblAlgn val="ctr"/>
        <c:lblOffset val="100"/>
        <c:noMultiLvlLbl val="0"/>
      </c:catAx>
      <c:valAx>
        <c:axId val="992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337"/>
        <c:axId val="95951989"/>
      </c:barChart>
      <c:catAx>
        <c:axId val="41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989"/>
        <c:auto val="1"/>
        <c:lblAlgn val="ctr"/>
        <c:lblOffset val="100"/>
        <c:noMultiLvlLbl val="0"/>
      </c:catAx>
      <c:valAx>
        <c:axId val="9595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793959"/>
        <c:axId val="50562041"/>
      </c:barChart>
      <c:catAx>
        <c:axId val="917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2041"/>
        <c:auto val="1"/>
        <c:lblAlgn val="ctr"/>
        <c:lblOffset val="100"/>
        <c:noMultiLvlLbl val="0"/>
      </c:catAx>
      <c:valAx>
        <c:axId val="5056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