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10024"/>
        <c:axId val="81737247"/>
      </c:scatterChart>
      <c:valAx>
        <c:axId val="18410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247"/>
        <c:crossesAt val="0"/>
        <c:crossBetween val="midCat"/>
      </c:valAx>
      <c:valAx>
        <c:axId val="81737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07834"/>
        <c:axId val="36414397"/>
      </c:scatterChart>
      <c:valAx>
        <c:axId val="31907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397"/>
        <c:crossesAt val="0"/>
        <c:crossBetween val="midCat"/>
      </c:valAx>
      <c:valAx>
        <c:axId val="36414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44579"/>
        <c:axId val="25382670"/>
      </c:scatterChart>
      <c:valAx>
        <c:axId val="18844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670"/>
        <c:crossesAt val="0"/>
        <c:crossBetween val="midCat"/>
      </c:valAx>
      <c:valAx>
        <c:axId val="25382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13469"/>
        <c:axId val="43148634"/>
      </c:scatterChart>
      <c:valAx>
        <c:axId val="64413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634"/>
        <c:crossesAt val="0"/>
        <c:crossBetween val="midCat"/>
      </c:valAx>
      <c:valAx>
        <c:axId val="43148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