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8060"/>
        <c:axId val="14367223"/>
      </c:barChart>
      <c:catAx>
        <c:axId val="63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223"/>
        <c:auto val="1"/>
        <c:lblAlgn val="ctr"/>
        <c:lblOffset val="100"/>
        <c:noMultiLvlLbl val="0"/>
      </c:catAx>
      <c:valAx>
        <c:axId val="143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87192"/>
        <c:axId val="36008090"/>
      </c:barChart>
      <c:catAx>
        <c:axId val="2508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090"/>
        <c:auto val="1"/>
        <c:lblAlgn val="ctr"/>
        <c:lblOffset val="100"/>
        <c:noMultiLvlLbl val="0"/>
      </c:catAx>
      <c:valAx>
        <c:axId val="360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63497"/>
        <c:axId val="4393000"/>
      </c:barChart>
      <c:catAx>
        <c:axId val="855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00"/>
        <c:auto val="1"/>
        <c:lblAlgn val="ctr"/>
        <c:lblOffset val="100"/>
        <c:noMultiLvlLbl val="0"/>
      </c:catAx>
      <c:valAx>
        <c:axId val="43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59026"/>
        <c:axId val="40418165"/>
      </c:barChart>
      <c:catAx>
        <c:axId val="346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165"/>
        <c:auto val="1"/>
        <c:lblAlgn val="ctr"/>
        <c:lblOffset val="100"/>
        <c:noMultiLvlLbl val="0"/>
      </c:catAx>
      <c:valAx>
        <c:axId val="404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74369"/>
        <c:axId val="38072227"/>
      </c:barChart>
      <c:catAx>
        <c:axId val="7267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227"/>
        <c:auto val="1"/>
        <c:lblAlgn val="ctr"/>
        <c:lblOffset val="100"/>
        <c:noMultiLvlLbl val="0"/>
      </c:catAx>
      <c:valAx>
        <c:axId val="380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60932"/>
        <c:axId val="27104396"/>
      </c:barChart>
      <c:catAx>
        <c:axId val="1616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396"/>
        <c:auto val="1"/>
        <c:lblAlgn val="ctr"/>
        <c:lblOffset val="100"/>
        <c:noMultiLvlLbl val="0"/>
      </c:catAx>
      <c:valAx>
        <c:axId val="271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4591"/>
        <c:axId val="38287210"/>
      </c:barChart>
      <c:catAx>
        <c:axId val="342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210"/>
        <c:auto val="1"/>
        <c:lblAlgn val="ctr"/>
        <c:lblOffset val="100"/>
        <c:noMultiLvlLbl val="0"/>
      </c:catAx>
      <c:valAx>
        <c:axId val="3828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84469"/>
        <c:axId val="50256897"/>
      </c:barChart>
      <c:catAx>
        <c:axId val="335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897"/>
        <c:auto val="1"/>
        <c:lblAlgn val="ctr"/>
        <c:lblOffset val="100"/>
        <c:noMultiLvlLbl val="0"/>
      </c:catAx>
      <c:valAx>
        <c:axId val="502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41489"/>
        <c:axId val="55267907"/>
      </c:barChart>
      <c:catAx>
        <c:axId val="7054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907"/>
        <c:auto val="1"/>
        <c:lblAlgn val="ctr"/>
        <c:lblOffset val="100"/>
        <c:noMultiLvlLbl val="0"/>
      </c:catAx>
      <c:valAx>
        <c:axId val="552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82954"/>
        <c:axId val="7927082"/>
      </c:barChart>
      <c:catAx>
        <c:axId val="2538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82"/>
        <c:auto val="1"/>
        <c:lblAlgn val="ctr"/>
        <c:lblOffset val="100"/>
        <c:noMultiLvlLbl val="0"/>
      </c:catAx>
      <c:valAx>
        <c:axId val="79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51925"/>
        <c:axId val="87504426"/>
      </c:barChart>
      <c:catAx>
        <c:axId val="562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426"/>
        <c:auto val="1"/>
        <c:lblAlgn val="ctr"/>
        <c:lblOffset val="100"/>
        <c:noMultiLvlLbl val="0"/>
      </c:catAx>
      <c:valAx>
        <c:axId val="875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79528"/>
        <c:axId val="53937820"/>
      </c:barChart>
      <c:catAx>
        <c:axId val="473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820"/>
        <c:auto val="1"/>
        <c:lblAlgn val="ctr"/>
        <c:lblOffset val="100"/>
        <c:noMultiLvlLbl val="0"/>
      </c:catAx>
      <c:valAx>
        <c:axId val="539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0910"/>
        <c:axId val="43879385"/>
      </c:barChart>
      <c:catAx>
        <c:axId val="363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385"/>
        <c:auto val="1"/>
        <c:lblAlgn val="ctr"/>
        <c:lblOffset val="100"/>
        <c:noMultiLvlLbl val="0"/>
      </c:catAx>
      <c:valAx>
        <c:axId val="438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786"/>
        <c:axId val="9165013"/>
      </c:barChart>
      <c:catAx>
        <c:axId val="208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13"/>
        <c:auto val="1"/>
        <c:lblAlgn val="ctr"/>
        <c:lblOffset val="100"/>
        <c:noMultiLvlLbl val="0"/>
      </c:catAx>
      <c:valAx>
        <c:axId val="91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57258"/>
        <c:axId val="27241986"/>
      </c:barChart>
      <c:catAx>
        <c:axId val="7085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986"/>
        <c:auto val="1"/>
        <c:lblAlgn val="ctr"/>
        <c:lblOffset val="100"/>
        <c:noMultiLvlLbl val="0"/>
      </c:catAx>
      <c:valAx>
        <c:axId val="2724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54634"/>
        <c:axId val="92906768"/>
      </c:barChart>
      <c:catAx>
        <c:axId val="9105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768"/>
        <c:auto val="1"/>
        <c:lblAlgn val="ctr"/>
        <c:lblOffset val="100"/>
        <c:noMultiLvlLbl val="0"/>
      </c:catAx>
      <c:valAx>
        <c:axId val="929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96270"/>
        <c:axId val="66227707"/>
      </c:barChart>
      <c:catAx>
        <c:axId val="5639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707"/>
        <c:auto val="1"/>
        <c:lblAlgn val="ctr"/>
        <c:lblOffset val="100"/>
        <c:noMultiLvlLbl val="0"/>
      </c:catAx>
      <c:valAx>
        <c:axId val="662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65704"/>
        <c:axId val="51361165"/>
      </c:barChart>
      <c:catAx>
        <c:axId val="293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165"/>
        <c:auto val="1"/>
        <c:lblAlgn val="ctr"/>
        <c:lblOffset val="100"/>
        <c:noMultiLvlLbl val="0"/>
      </c:catAx>
      <c:valAx>
        <c:axId val="513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