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20082"/>
        <c:axId val="74657194"/>
      </c:scatterChart>
      <c:valAx>
        <c:axId val="7232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194"/>
        <c:crossesAt val="0"/>
        <c:crossBetween val="midCat"/>
      </c:valAx>
      <c:valAx>
        <c:axId val="7465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07402"/>
        <c:axId val="98199514"/>
      </c:scatterChart>
      <c:valAx>
        <c:axId val="7260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514"/>
        <c:crossesAt val="0"/>
        <c:crossBetween val="midCat"/>
      </c:valAx>
      <c:valAx>
        <c:axId val="9819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64650"/>
        <c:axId val="61554254"/>
      </c:scatterChart>
      <c:valAx>
        <c:axId val="5586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254"/>
        <c:crossesAt val="0"/>
        <c:crossBetween val="midCat"/>
      </c:valAx>
      <c:valAx>
        <c:axId val="6155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59418"/>
        <c:axId val="6113021"/>
      </c:scatterChart>
      <c:valAx>
        <c:axId val="5625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21"/>
        <c:crossesAt val="0"/>
        <c:crossBetween val="midCat"/>
      </c:valAx>
      <c:valAx>
        <c:axId val="611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