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19533"/>
        <c:axId val="18238357"/>
      </c:barChart>
      <c:catAx>
        <c:axId val="442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57"/>
        <c:auto val="1"/>
        <c:lblAlgn val="ctr"/>
        <c:lblOffset val="100"/>
        <c:noMultiLvlLbl val="0"/>
      </c:catAx>
      <c:valAx>
        <c:axId val="182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8959"/>
        <c:axId val="80104468"/>
      </c:barChart>
      <c:catAx>
        <c:axId val="698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68"/>
        <c:auto val="1"/>
        <c:lblAlgn val="ctr"/>
        <c:lblOffset val="100"/>
        <c:noMultiLvlLbl val="0"/>
      </c:catAx>
      <c:valAx>
        <c:axId val="801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40307"/>
        <c:axId val="53400268"/>
      </c:barChart>
      <c:catAx>
        <c:axId val="897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268"/>
        <c:auto val="1"/>
        <c:lblAlgn val="ctr"/>
        <c:lblOffset val="100"/>
        <c:noMultiLvlLbl val="0"/>
      </c:catAx>
      <c:valAx>
        <c:axId val="534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4020"/>
        <c:axId val="16725914"/>
      </c:barChart>
      <c:catAx>
        <c:axId val="651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14"/>
        <c:auto val="1"/>
        <c:lblAlgn val="ctr"/>
        <c:lblOffset val="100"/>
        <c:noMultiLvlLbl val="0"/>
      </c:catAx>
      <c:valAx>
        <c:axId val="167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51160"/>
        <c:axId val="8333565"/>
      </c:barChart>
      <c:catAx>
        <c:axId val="165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5"/>
        <c:auto val="1"/>
        <c:lblAlgn val="ctr"/>
        <c:lblOffset val="100"/>
        <c:noMultiLvlLbl val="0"/>
      </c:catAx>
      <c:valAx>
        <c:axId val="83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94829"/>
        <c:axId val="59059295"/>
      </c:barChart>
      <c:catAx>
        <c:axId val="472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295"/>
        <c:auto val="1"/>
        <c:lblAlgn val="ctr"/>
        <c:lblOffset val="100"/>
        <c:noMultiLvlLbl val="0"/>
      </c:catAx>
      <c:valAx>
        <c:axId val="590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7526"/>
        <c:axId val="99994840"/>
      </c:barChart>
      <c:catAx>
        <c:axId val="698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40"/>
        <c:auto val="1"/>
        <c:lblAlgn val="ctr"/>
        <c:lblOffset val="100"/>
        <c:noMultiLvlLbl val="0"/>
      </c:catAx>
      <c:valAx>
        <c:axId val="999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5065"/>
        <c:axId val="96566762"/>
      </c:barChart>
      <c:catAx>
        <c:axId val="261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762"/>
        <c:auto val="1"/>
        <c:lblAlgn val="ctr"/>
        <c:lblOffset val="100"/>
        <c:noMultiLvlLbl val="0"/>
      </c:catAx>
      <c:valAx>
        <c:axId val="965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87884"/>
        <c:axId val="86896281"/>
      </c:barChart>
      <c:catAx>
        <c:axId val="496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281"/>
        <c:auto val="1"/>
        <c:lblAlgn val="ctr"/>
        <c:lblOffset val="100"/>
        <c:noMultiLvlLbl val="0"/>
      </c:catAx>
      <c:valAx>
        <c:axId val="868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99965"/>
        <c:axId val="58559369"/>
      </c:barChart>
      <c:catAx>
        <c:axId val="588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369"/>
        <c:auto val="1"/>
        <c:lblAlgn val="ctr"/>
        <c:lblOffset val="100"/>
        <c:noMultiLvlLbl val="0"/>
      </c:catAx>
      <c:valAx>
        <c:axId val="585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5602"/>
        <c:axId val="61211222"/>
      </c:barChart>
      <c:catAx>
        <c:axId val="436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222"/>
        <c:auto val="1"/>
        <c:lblAlgn val="ctr"/>
        <c:lblOffset val="100"/>
        <c:noMultiLvlLbl val="0"/>
      </c:catAx>
      <c:valAx>
        <c:axId val="612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2799"/>
        <c:axId val="55901873"/>
      </c:barChart>
      <c:catAx>
        <c:axId val="555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873"/>
        <c:auto val="1"/>
        <c:lblAlgn val="ctr"/>
        <c:lblOffset val="100"/>
        <c:noMultiLvlLbl val="0"/>
      </c:catAx>
      <c:valAx>
        <c:axId val="559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63573"/>
        <c:axId val="55628852"/>
      </c:barChart>
      <c:catAx>
        <c:axId val="323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852"/>
        <c:auto val="1"/>
        <c:lblAlgn val="ctr"/>
        <c:lblOffset val="100"/>
        <c:noMultiLvlLbl val="0"/>
      </c:catAx>
      <c:valAx>
        <c:axId val="556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11292"/>
        <c:axId val="46514145"/>
      </c:barChart>
      <c:catAx>
        <c:axId val="342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145"/>
        <c:auto val="1"/>
        <c:lblAlgn val="ctr"/>
        <c:lblOffset val="100"/>
        <c:noMultiLvlLbl val="0"/>
      </c:catAx>
      <c:valAx>
        <c:axId val="465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75003"/>
        <c:axId val="2565181"/>
      </c:barChart>
      <c:catAx>
        <c:axId val="281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81"/>
        <c:auto val="1"/>
        <c:lblAlgn val="ctr"/>
        <c:lblOffset val="100"/>
        <c:noMultiLvlLbl val="0"/>
      </c:catAx>
      <c:valAx>
        <c:axId val="25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71300"/>
        <c:axId val="19769757"/>
      </c:barChart>
      <c:catAx>
        <c:axId val="699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57"/>
        <c:auto val="1"/>
        <c:lblAlgn val="ctr"/>
        <c:lblOffset val="100"/>
        <c:noMultiLvlLbl val="0"/>
      </c:catAx>
      <c:valAx>
        <c:axId val="197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5754"/>
        <c:axId val="21532298"/>
      </c:barChart>
      <c:catAx>
        <c:axId val="1739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298"/>
        <c:auto val="1"/>
        <c:lblAlgn val="ctr"/>
        <c:lblOffset val="100"/>
        <c:noMultiLvlLbl val="0"/>
      </c:catAx>
      <c:valAx>
        <c:axId val="215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17981"/>
        <c:axId val="89682934"/>
      </c:barChart>
      <c:catAx>
        <c:axId val="614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34"/>
        <c:auto val="1"/>
        <c:lblAlgn val="ctr"/>
        <c:lblOffset val="100"/>
        <c:noMultiLvlLbl val="0"/>
      </c:catAx>
      <c:valAx>
        <c:axId val="896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