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4951"/>
        <c:axId val="41293246"/>
      </c:scatterChart>
      <c:valAx>
        <c:axId val="6792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46"/>
        <c:crossesAt val="0"/>
        <c:crossBetween val="midCat"/>
      </c:valAx>
      <c:valAx>
        <c:axId val="4129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9461"/>
        <c:axId val="10209937"/>
      </c:scatterChart>
      <c:valAx>
        <c:axId val="1604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37"/>
        <c:crossesAt val="0"/>
        <c:crossBetween val="midCat"/>
      </c:valAx>
      <c:valAx>
        <c:axId val="1020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6056"/>
        <c:axId val="74191397"/>
      </c:scatterChart>
      <c:valAx>
        <c:axId val="4898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397"/>
        <c:crossesAt val="0"/>
        <c:crossBetween val="midCat"/>
      </c:valAx>
      <c:valAx>
        <c:axId val="7419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724"/>
        <c:axId val="78575346"/>
      </c:scatterChart>
      <c:valAx>
        <c:axId val="108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46"/>
        <c:crossesAt val="0"/>
        <c:crossBetween val="midCat"/>
      </c:valAx>
      <c:valAx>
        <c:axId val="7857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