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13516"/>
        <c:axId val="33667233"/>
      </c:barChart>
      <c:catAx>
        <c:axId val="5671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233"/>
        <c:auto val="1"/>
        <c:lblAlgn val="ctr"/>
        <c:lblOffset val="100"/>
        <c:noMultiLvlLbl val="0"/>
      </c:catAx>
      <c:valAx>
        <c:axId val="3366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76393"/>
        <c:axId val="97156763"/>
      </c:barChart>
      <c:catAx>
        <c:axId val="1257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763"/>
        <c:auto val="1"/>
        <c:lblAlgn val="ctr"/>
        <c:lblOffset val="100"/>
        <c:noMultiLvlLbl val="0"/>
      </c:catAx>
      <c:valAx>
        <c:axId val="9715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77741"/>
        <c:axId val="80859075"/>
      </c:barChart>
      <c:catAx>
        <c:axId val="1817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075"/>
        <c:auto val="1"/>
        <c:lblAlgn val="ctr"/>
        <c:lblOffset val="100"/>
        <c:noMultiLvlLbl val="0"/>
      </c:catAx>
      <c:valAx>
        <c:axId val="808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96418"/>
        <c:axId val="75692444"/>
      </c:barChart>
      <c:catAx>
        <c:axId val="7239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444"/>
        <c:auto val="1"/>
        <c:lblAlgn val="ctr"/>
        <c:lblOffset val="100"/>
        <c:noMultiLvlLbl val="0"/>
      </c:catAx>
      <c:valAx>
        <c:axId val="7569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79253"/>
        <c:axId val="19017277"/>
      </c:barChart>
      <c:catAx>
        <c:axId val="5107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277"/>
        <c:auto val="1"/>
        <c:lblAlgn val="ctr"/>
        <c:lblOffset val="100"/>
        <c:noMultiLvlLbl val="0"/>
      </c:catAx>
      <c:valAx>
        <c:axId val="1901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64969"/>
        <c:axId val="63310061"/>
      </c:barChart>
      <c:catAx>
        <c:axId val="5836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061"/>
        <c:auto val="1"/>
        <c:lblAlgn val="ctr"/>
        <c:lblOffset val="100"/>
        <c:noMultiLvlLbl val="0"/>
      </c:catAx>
      <c:valAx>
        <c:axId val="633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10315"/>
        <c:axId val="46935699"/>
      </c:barChart>
      <c:catAx>
        <c:axId val="3501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699"/>
        <c:auto val="1"/>
        <c:lblAlgn val="ctr"/>
        <c:lblOffset val="100"/>
        <c:noMultiLvlLbl val="0"/>
      </c:catAx>
      <c:valAx>
        <c:axId val="4693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50987"/>
        <c:axId val="82260716"/>
      </c:barChart>
      <c:catAx>
        <c:axId val="8425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716"/>
        <c:auto val="1"/>
        <c:lblAlgn val="ctr"/>
        <c:lblOffset val="100"/>
        <c:noMultiLvlLbl val="0"/>
      </c:catAx>
      <c:valAx>
        <c:axId val="8226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67833"/>
        <c:axId val="54747128"/>
      </c:barChart>
      <c:catAx>
        <c:axId val="1586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128"/>
        <c:auto val="1"/>
        <c:lblAlgn val="ctr"/>
        <c:lblOffset val="100"/>
        <c:noMultiLvlLbl val="0"/>
      </c:catAx>
      <c:valAx>
        <c:axId val="5474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71300"/>
        <c:axId val="51266979"/>
      </c:barChart>
      <c:catAx>
        <c:axId val="604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979"/>
        <c:auto val="1"/>
        <c:lblAlgn val="ctr"/>
        <c:lblOffset val="100"/>
        <c:noMultiLvlLbl val="0"/>
      </c:catAx>
      <c:valAx>
        <c:axId val="5126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37930"/>
        <c:axId val="99899622"/>
      </c:barChart>
      <c:catAx>
        <c:axId val="3813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622"/>
        <c:auto val="1"/>
        <c:lblAlgn val="ctr"/>
        <c:lblOffset val="100"/>
        <c:noMultiLvlLbl val="0"/>
      </c:catAx>
      <c:valAx>
        <c:axId val="9989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486"/>
        <c:axId val="625589"/>
      </c:barChart>
      <c:catAx>
        <c:axId val="62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9"/>
        <c:auto val="1"/>
        <c:lblAlgn val="ctr"/>
        <c:lblOffset val="100"/>
        <c:noMultiLvlLbl val="0"/>
      </c:catAx>
      <c:valAx>
        <c:axId val="62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91230"/>
        <c:axId val="40238777"/>
      </c:barChart>
      <c:catAx>
        <c:axId val="5239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777"/>
        <c:auto val="1"/>
        <c:lblAlgn val="ctr"/>
        <c:lblOffset val="100"/>
        <c:noMultiLvlLbl val="0"/>
      </c:catAx>
      <c:valAx>
        <c:axId val="402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93680"/>
        <c:axId val="35197404"/>
      </c:barChart>
      <c:catAx>
        <c:axId val="1429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404"/>
        <c:auto val="1"/>
        <c:lblAlgn val="ctr"/>
        <c:lblOffset val="100"/>
        <c:noMultiLvlLbl val="0"/>
      </c:catAx>
      <c:valAx>
        <c:axId val="351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96767"/>
        <c:axId val="45998300"/>
      </c:barChart>
      <c:catAx>
        <c:axId val="7429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300"/>
        <c:auto val="1"/>
        <c:lblAlgn val="ctr"/>
        <c:lblOffset val="100"/>
        <c:noMultiLvlLbl val="0"/>
      </c:catAx>
      <c:valAx>
        <c:axId val="4599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3619"/>
        <c:axId val="81232228"/>
      </c:barChart>
      <c:catAx>
        <c:axId val="118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228"/>
        <c:auto val="1"/>
        <c:lblAlgn val="ctr"/>
        <c:lblOffset val="100"/>
        <c:noMultiLvlLbl val="0"/>
      </c:catAx>
      <c:valAx>
        <c:axId val="812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44843"/>
        <c:axId val="24569463"/>
      </c:barChart>
      <c:catAx>
        <c:axId val="8614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463"/>
        <c:auto val="1"/>
        <c:lblAlgn val="ctr"/>
        <c:lblOffset val="100"/>
        <c:noMultiLvlLbl val="0"/>
      </c:catAx>
      <c:valAx>
        <c:axId val="245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28601"/>
        <c:axId val="46921040"/>
      </c:barChart>
      <c:catAx>
        <c:axId val="5642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040"/>
        <c:auto val="1"/>
        <c:lblAlgn val="ctr"/>
        <c:lblOffset val="100"/>
        <c:noMultiLvlLbl val="0"/>
      </c:catAx>
      <c:valAx>
        <c:axId val="469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