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73355"/>
        <c:axId val="29151124"/>
      </c:scatterChart>
      <c:valAx>
        <c:axId val="34473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124"/>
        <c:crossesAt val="0"/>
        <c:crossBetween val="midCat"/>
      </c:valAx>
      <c:valAx>
        <c:axId val="29151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36519"/>
        <c:axId val="60768835"/>
      </c:scatterChart>
      <c:valAx>
        <c:axId val="49036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835"/>
        <c:crossesAt val="0"/>
        <c:crossBetween val="midCat"/>
      </c:valAx>
      <c:valAx>
        <c:axId val="60768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36961"/>
        <c:axId val="63731594"/>
      </c:scatterChart>
      <c:valAx>
        <c:axId val="64536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594"/>
        <c:crossesAt val="0"/>
        <c:crossBetween val="midCat"/>
      </c:valAx>
      <c:valAx>
        <c:axId val="63731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28859"/>
        <c:axId val="48053595"/>
      </c:scatterChart>
      <c:valAx>
        <c:axId val="91428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595"/>
        <c:crossesAt val="0"/>
        <c:crossBetween val="midCat"/>
      </c:valAx>
      <c:valAx>
        <c:axId val="48053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