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63930"/>
        <c:axId val="52617039"/>
      </c:barChart>
      <c:catAx>
        <c:axId val="6366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039"/>
        <c:auto val="1"/>
        <c:lblAlgn val="ctr"/>
        <c:lblOffset val="100"/>
        <c:noMultiLvlLbl val="0"/>
      </c:catAx>
      <c:valAx>
        <c:axId val="5261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87507"/>
        <c:axId val="78307311"/>
      </c:barChart>
      <c:catAx>
        <c:axId val="9248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311"/>
        <c:auto val="1"/>
        <c:lblAlgn val="ctr"/>
        <c:lblOffset val="100"/>
        <c:noMultiLvlLbl val="0"/>
      </c:catAx>
      <c:valAx>
        <c:axId val="7830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7804"/>
        <c:axId val="2128444"/>
      </c:barChart>
      <c:catAx>
        <c:axId val="818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44"/>
        <c:auto val="1"/>
        <c:lblAlgn val="ctr"/>
        <c:lblOffset val="100"/>
        <c:noMultiLvlLbl val="0"/>
      </c:catAx>
      <c:valAx>
        <c:axId val="212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27972"/>
        <c:axId val="77281827"/>
      </c:barChart>
      <c:catAx>
        <c:axId val="9292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827"/>
        <c:auto val="1"/>
        <c:lblAlgn val="ctr"/>
        <c:lblOffset val="100"/>
        <c:noMultiLvlLbl val="0"/>
      </c:catAx>
      <c:valAx>
        <c:axId val="7728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36536"/>
        <c:axId val="94576837"/>
      </c:barChart>
      <c:catAx>
        <c:axId val="1233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837"/>
        <c:auto val="1"/>
        <c:lblAlgn val="ctr"/>
        <c:lblOffset val="100"/>
        <c:noMultiLvlLbl val="0"/>
      </c:catAx>
      <c:valAx>
        <c:axId val="9457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65558"/>
        <c:axId val="16932109"/>
      </c:barChart>
      <c:catAx>
        <c:axId val="4606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109"/>
        <c:auto val="1"/>
        <c:lblAlgn val="ctr"/>
        <c:lblOffset val="100"/>
        <c:noMultiLvlLbl val="0"/>
      </c:catAx>
      <c:valAx>
        <c:axId val="1693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59055"/>
        <c:axId val="13731058"/>
      </c:barChart>
      <c:catAx>
        <c:axId val="3855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058"/>
        <c:auto val="1"/>
        <c:lblAlgn val="ctr"/>
        <c:lblOffset val="100"/>
        <c:noMultiLvlLbl val="0"/>
      </c:catAx>
      <c:valAx>
        <c:axId val="1373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42996"/>
        <c:axId val="684079"/>
      </c:barChart>
      <c:catAx>
        <c:axId val="7704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9"/>
        <c:auto val="1"/>
        <c:lblAlgn val="ctr"/>
        <c:lblOffset val="100"/>
        <c:noMultiLvlLbl val="0"/>
      </c:catAx>
      <c:valAx>
        <c:axId val="68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48649"/>
        <c:axId val="70848328"/>
      </c:barChart>
      <c:catAx>
        <c:axId val="3334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328"/>
        <c:auto val="1"/>
        <c:lblAlgn val="ctr"/>
        <c:lblOffset val="100"/>
        <c:noMultiLvlLbl val="0"/>
      </c:catAx>
      <c:valAx>
        <c:axId val="7084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47446"/>
        <c:axId val="2007849"/>
      </c:barChart>
      <c:catAx>
        <c:axId val="3364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49"/>
        <c:auto val="1"/>
        <c:lblAlgn val="ctr"/>
        <c:lblOffset val="100"/>
        <c:noMultiLvlLbl val="0"/>
      </c:catAx>
      <c:valAx>
        <c:axId val="200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02954"/>
        <c:axId val="37349407"/>
      </c:barChart>
      <c:catAx>
        <c:axId val="1080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407"/>
        <c:auto val="1"/>
        <c:lblAlgn val="ctr"/>
        <c:lblOffset val="100"/>
        <c:noMultiLvlLbl val="0"/>
      </c:catAx>
      <c:valAx>
        <c:axId val="3734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35147"/>
        <c:axId val="11139147"/>
      </c:barChart>
      <c:catAx>
        <c:axId val="5013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147"/>
        <c:auto val="1"/>
        <c:lblAlgn val="ctr"/>
        <c:lblOffset val="100"/>
        <c:noMultiLvlLbl val="0"/>
      </c:catAx>
      <c:valAx>
        <c:axId val="1113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68166"/>
        <c:axId val="97496361"/>
      </c:barChart>
      <c:catAx>
        <c:axId val="3506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361"/>
        <c:auto val="1"/>
        <c:lblAlgn val="ctr"/>
        <c:lblOffset val="100"/>
        <c:noMultiLvlLbl val="0"/>
      </c:catAx>
      <c:valAx>
        <c:axId val="9749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68502"/>
        <c:axId val="35830039"/>
      </c:barChart>
      <c:catAx>
        <c:axId val="3456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039"/>
        <c:auto val="1"/>
        <c:lblAlgn val="ctr"/>
        <c:lblOffset val="100"/>
        <c:noMultiLvlLbl val="0"/>
      </c:catAx>
      <c:valAx>
        <c:axId val="3583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01740"/>
        <c:axId val="90124"/>
      </c:barChart>
      <c:catAx>
        <c:axId val="5660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"/>
        <c:auto val="1"/>
        <c:lblAlgn val="ctr"/>
        <c:lblOffset val="100"/>
        <c:noMultiLvlLbl val="0"/>
      </c:catAx>
      <c:valAx>
        <c:axId val="9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75275"/>
        <c:axId val="63682902"/>
      </c:barChart>
      <c:catAx>
        <c:axId val="7417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902"/>
        <c:auto val="1"/>
        <c:lblAlgn val="ctr"/>
        <c:lblOffset val="100"/>
        <c:noMultiLvlLbl val="0"/>
      </c:catAx>
      <c:valAx>
        <c:axId val="6368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54717"/>
        <c:axId val="4149955"/>
      </c:barChart>
      <c:catAx>
        <c:axId val="7065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55"/>
        <c:auto val="1"/>
        <c:lblAlgn val="ctr"/>
        <c:lblOffset val="100"/>
        <c:noMultiLvlLbl val="0"/>
      </c:catAx>
      <c:valAx>
        <c:axId val="414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43697"/>
        <c:axId val="72597246"/>
      </c:barChart>
      <c:catAx>
        <c:axId val="2244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246"/>
        <c:auto val="1"/>
        <c:lblAlgn val="ctr"/>
        <c:lblOffset val="100"/>
        <c:noMultiLvlLbl val="0"/>
      </c:catAx>
      <c:valAx>
        <c:axId val="7259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