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2416"/>
        <c:axId val="84620201"/>
      </c:scatterChart>
      <c:valAx>
        <c:axId val="5022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01"/>
        <c:crossesAt val="0"/>
        <c:crossBetween val="midCat"/>
      </c:valAx>
      <c:valAx>
        <c:axId val="8462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3020"/>
        <c:axId val="32625210"/>
      </c:scatterChart>
      <c:valAx>
        <c:axId val="8073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210"/>
        <c:crossesAt val="0"/>
        <c:crossBetween val="midCat"/>
      </c:valAx>
      <c:valAx>
        <c:axId val="3262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5224"/>
        <c:axId val="68264219"/>
      </c:scatterChart>
      <c:valAx>
        <c:axId val="4330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219"/>
        <c:crossesAt val="0"/>
        <c:crossBetween val="midCat"/>
      </c:valAx>
      <c:valAx>
        <c:axId val="682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0309"/>
        <c:axId val="56575979"/>
      </c:scatterChart>
      <c:valAx>
        <c:axId val="4740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79"/>
        <c:crossesAt val="0"/>
        <c:crossBetween val="midCat"/>
      </c:valAx>
      <c:valAx>
        <c:axId val="5657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