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45238"/>
        <c:axId val="38504619"/>
      </c:barChart>
      <c:catAx>
        <c:axId val="4524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619"/>
        <c:auto val="1"/>
        <c:lblAlgn val="ctr"/>
        <c:lblOffset val="100"/>
        <c:noMultiLvlLbl val="0"/>
      </c:catAx>
      <c:valAx>
        <c:axId val="3850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77681"/>
        <c:axId val="91159610"/>
      </c:barChart>
      <c:catAx>
        <c:axId val="9607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610"/>
        <c:auto val="1"/>
        <c:lblAlgn val="ctr"/>
        <c:lblOffset val="100"/>
        <c:noMultiLvlLbl val="0"/>
      </c:catAx>
      <c:valAx>
        <c:axId val="9115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89047"/>
        <c:axId val="88997708"/>
      </c:barChart>
      <c:catAx>
        <c:axId val="7468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708"/>
        <c:auto val="1"/>
        <c:lblAlgn val="ctr"/>
        <c:lblOffset val="100"/>
        <c:noMultiLvlLbl val="0"/>
      </c:catAx>
      <c:valAx>
        <c:axId val="8899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91479"/>
        <c:axId val="74814321"/>
      </c:barChart>
      <c:catAx>
        <c:axId val="6999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321"/>
        <c:auto val="1"/>
        <c:lblAlgn val="ctr"/>
        <c:lblOffset val="100"/>
        <c:noMultiLvlLbl val="0"/>
      </c:catAx>
      <c:valAx>
        <c:axId val="7481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0501"/>
        <c:axId val="74235414"/>
      </c:barChart>
      <c:catAx>
        <c:axId val="915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414"/>
        <c:auto val="1"/>
        <c:lblAlgn val="ctr"/>
        <c:lblOffset val="100"/>
        <c:noMultiLvlLbl val="0"/>
      </c:catAx>
      <c:valAx>
        <c:axId val="7423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34640"/>
        <c:axId val="49393191"/>
      </c:barChart>
      <c:catAx>
        <c:axId val="6043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191"/>
        <c:auto val="1"/>
        <c:lblAlgn val="ctr"/>
        <c:lblOffset val="100"/>
        <c:noMultiLvlLbl val="0"/>
      </c:catAx>
      <c:valAx>
        <c:axId val="4939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83205"/>
        <c:axId val="84713897"/>
      </c:barChart>
      <c:catAx>
        <c:axId val="5088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897"/>
        <c:auto val="1"/>
        <c:lblAlgn val="ctr"/>
        <c:lblOffset val="100"/>
        <c:noMultiLvlLbl val="0"/>
      </c:catAx>
      <c:valAx>
        <c:axId val="847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10177"/>
        <c:axId val="59717855"/>
      </c:barChart>
      <c:catAx>
        <c:axId val="9811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855"/>
        <c:auto val="1"/>
        <c:lblAlgn val="ctr"/>
        <c:lblOffset val="100"/>
        <c:noMultiLvlLbl val="0"/>
      </c:catAx>
      <c:valAx>
        <c:axId val="597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26195"/>
        <c:axId val="94377980"/>
      </c:barChart>
      <c:catAx>
        <c:axId val="1792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980"/>
        <c:auto val="1"/>
        <c:lblAlgn val="ctr"/>
        <c:lblOffset val="100"/>
        <c:noMultiLvlLbl val="0"/>
      </c:catAx>
      <c:valAx>
        <c:axId val="943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32320"/>
        <c:axId val="67698026"/>
      </c:barChart>
      <c:catAx>
        <c:axId val="7693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026"/>
        <c:auto val="1"/>
        <c:lblAlgn val="ctr"/>
        <c:lblOffset val="100"/>
        <c:noMultiLvlLbl val="0"/>
      </c:catAx>
      <c:valAx>
        <c:axId val="6769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23083"/>
        <c:axId val="69310530"/>
      </c:barChart>
      <c:catAx>
        <c:axId val="3252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530"/>
        <c:auto val="1"/>
        <c:lblAlgn val="ctr"/>
        <c:lblOffset val="100"/>
        <c:noMultiLvlLbl val="0"/>
      </c:catAx>
      <c:valAx>
        <c:axId val="693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87355"/>
        <c:axId val="6150593"/>
      </c:barChart>
      <c:catAx>
        <c:axId val="2648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93"/>
        <c:auto val="1"/>
        <c:lblAlgn val="ctr"/>
        <c:lblOffset val="100"/>
        <c:noMultiLvlLbl val="0"/>
      </c:catAx>
      <c:valAx>
        <c:axId val="61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21157"/>
        <c:axId val="20412699"/>
      </c:barChart>
      <c:catAx>
        <c:axId val="8122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699"/>
        <c:auto val="1"/>
        <c:lblAlgn val="ctr"/>
        <c:lblOffset val="100"/>
        <c:noMultiLvlLbl val="0"/>
      </c:catAx>
      <c:valAx>
        <c:axId val="2041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05954"/>
        <c:axId val="35454953"/>
      </c:barChart>
      <c:catAx>
        <c:axId val="1110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953"/>
        <c:auto val="1"/>
        <c:lblAlgn val="ctr"/>
        <c:lblOffset val="100"/>
        <c:noMultiLvlLbl val="0"/>
      </c:catAx>
      <c:valAx>
        <c:axId val="3545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16507"/>
        <c:axId val="15440690"/>
      </c:barChart>
      <c:catAx>
        <c:axId val="9431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690"/>
        <c:auto val="1"/>
        <c:lblAlgn val="ctr"/>
        <c:lblOffset val="100"/>
        <c:noMultiLvlLbl val="0"/>
      </c:catAx>
      <c:valAx>
        <c:axId val="154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71004"/>
        <c:axId val="45540519"/>
      </c:barChart>
      <c:catAx>
        <c:axId val="3047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519"/>
        <c:auto val="1"/>
        <c:lblAlgn val="ctr"/>
        <c:lblOffset val="100"/>
        <c:noMultiLvlLbl val="0"/>
      </c:catAx>
      <c:valAx>
        <c:axId val="4554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83188"/>
        <c:axId val="69698044"/>
      </c:barChart>
      <c:catAx>
        <c:axId val="4398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044"/>
        <c:auto val="1"/>
        <c:lblAlgn val="ctr"/>
        <c:lblOffset val="100"/>
        <c:noMultiLvlLbl val="0"/>
      </c:catAx>
      <c:valAx>
        <c:axId val="6969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34629"/>
        <c:axId val="28383406"/>
      </c:barChart>
      <c:catAx>
        <c:axId val="5463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406"/>
        <c:auto val="1"/>
        <c:lblAlgn val="ctr"/>
        <c:lblOffset val="100"/>
        <c:noMultiLvlLbl val="0"/>
      </c:catAx>
      <c:valAx>
        <c:axId val="2838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