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92181"/>
        <c:axId val="98356659"/>
      </c:scatterChart>
      <c:valAx>
        <c:axId val="4599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659"/>
        <c:crossesAt val="0"/>
        <c:crossBetween val="midCat"/>
      </c:valAx>
      <c:valAx>
        <c:axId val="9835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02913"/>
        <c:axId val="16413230"/>
      </c:scatterChart>
      <c:valAx>
        <c:axId val="3720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230"/>
        <c:crossesAt val="0"/>
        <c:crossBetween val="midCat"/>
      </c:valAx>
      <c:valAx>
        <c:axId val="1641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98052"/>
        <c:axId val="68349410"/>
      </c:scatterChart>
      <c:valAx>
        <c:axId val="2329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410"/>
        <c:crossesAt val="0"/>
        <c:crossBetween val="midCat"/>
      </c:valAx>
      <c:valAx>
        <c:axId val="6834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42546"/>
        <c:axId val="29043138"/>
      </c:scatterChart>
      <c:valAx>
        <c:axId val="6984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138"/>
        <c:crossesAt val="0"/>
        <c:crossBetween val="midCat"/>
      </c:valAx>
      <c:valAx>
        <c:axId val="2904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