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473"/>
        <c:axId val="41740872"/>
      </c:barChart>
      <c:catAx>
        <c:axId val="78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72"/>
        <c:auto val="1"/>
        <c:lblAlgn val="ctr"/>
        <c:lblOffset val="100"/>
        <c:noMultiLvlLbl val="0"/>
      </c:catAx>
      <c:valAx>
        <c:axId val="417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87320"/>
        <c:axId val="98437881"/>
      </c:barChart>
      <c:catAx>
        <c:axId val="489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81"/>
        <c:auto val="1"/>
        <c:lblAlgn val="ctr"/>
        <c:lblOffset val="100"/>
        <c:noMultiLvlLbl val="0"/>
      </c:catAx>
      <c:valAx>
        <c:axId val="984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7294"/>
        <c:axId val="64968004"/>
      </c:barChart>
      <c:catAx>
        <c:axId val="685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004"/>
        <c:auto val="1"/>
        <c:lblAlgn val="ctr"/>
        <c:lblOffset val="100"/>
        <c:noMultiLvlLbl val="0"/>
      </c:catAx>
      <c:valAx>
        <c:axId val="649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5765"/>
        <c:axId val="78349791"/>
      </c:barChart>
      <c:catAx>
        <c:axId val="3379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91"/>
        <c:auto val="1"/>
        <c:lblAlgn val="ctr"/>
        <c:lblOffset val="100"/>
        <c:noMultiLvlLbl val="0"/>
      </c:catAx>
      <c:valAx>
        <c:axId val="783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2217"/>
        <c:axId val="49063656"/>
      </c:barChart>
      <c:catAx>
        <c:axId val="388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656"/>
        <c:auto val="1"/>
        <c:lblAlgn val="ctr"/>
        <c:lblOffset val="100"/>
        <c:noMultiLvlLbl val="0"/>
      </c:catAx>
      <c:valAx>
        <c:axId val="490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0664"/>
        <c:axId val="31090392"/>
      </c:barChart>
      <c:catAx>
        <c:axId val="720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92"/>
        <c:auto val="1"/>
        <c:lblAlgn val="ctr"/>
        <c:lblOffset val="100"/>
        <c:noMultiLvlLbl val="0"/>
      </c:catAx>
      <c:valAx>
        <c:axId val="310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6918"/>
        <c:axId val="61256322"/>
      </c:barChart>
      <c:catAx>
        <c:axId val="480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322"/>
        <c:auto val="1"/>
        <c:lblAlgn val="ctr"/>
        <c:lblOffset val="100"/>
        <c:noMultiLvlLbl val="0"/>
      </c:catAx>
      <c:valAx>
        <c:axId val="612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09390"/>
        <c:axId val="21709772"/>
      </c:barChart>
      <c:catAx>
        <c:axId val="298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772"/>
        <c:auto val="1"/>
        <c:lblAlgn val="ctr"/>
        <c:lblOffset val="100"/>
        <c:noMultiLvlLbl val="0"/>
      </c:catAx>
      <c:valAx>
        <c:axId val="217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2869"/>
        <c:axId val="99223972"/>
      </c:barChart>
      <c:catAx>
        <c:axId val="275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72"/>
        <c:auto val="1"/>
        <c:lblAlgn val="ctr"/>
        <c:lblOffset val="100"/>
        <c:noMultiLvlLbl val="0"/>
      </c:catAx>
      <c:valAx>
        <c:axId val="992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9079"/>
        <c:axId val="8620104"/>
      </c:barChart>
      <c:catAx>
        <c:axId val="97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04"/>
        <c:auto val="1"/>
        <c:lblAlgn val="ctr"/>
        <c:lblOffset val="100"/>
        <c:noMultiLvlLbl val="0"/>
      </c:catAx>
      <c:valAx>
        <c:axId val="86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4867"/>
        <c:axId val="57130887"/>
      </c:barChart>
      <c:catAx>
        <c:axId val="622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87"/>
        <c:auto val="1"/>
        <c:lblAlgn val="ctr"/>
        <c:lblOffset val="100"/>
        <c:noMultiLvlLbl val="0"/>
      </c:catAx>
      <c:valAx>
        <c:axId val="571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6893"/>
        <c:axId val="60602791"/>
      </c:barChart>
      <c:catAx>
        <c:axId val="330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791"/>
        <c:auto val="1"/>
        <c:lblAlgn val="ctr"/>
        <c:lblOffset val="100"/>
        <c:noMultiLvlLbl val="0"/>
      </c:catAx>
      <c:valAx>
        <c:axId val="606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1953"/>
        <c:axId val="85342193"/>
      </c:barChart>
      <c:catAx>
        <c:axId val="302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93"/>
        <c:auto val="1"/>
        <c:lblAlgn val="ctr"/>
        <c:lblOffset val="100"/>
        <c:noMultiLvlLbl val="0"/>
      </c:catAx>
      <c:valAx>
        <c:axId val="853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4413"/>
        <c:axId val="39221927"/>
      </c:barChart>
      <c:catAx>
        <c:axId val="631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27"/>
        <c:auto val="1"/>
        <c:lblAlgn val="ctr"/>
        <c:lblOffset val="100"/>
        <c:noMultiLvlLbl val="0"/>
      </c:catAx>
      <c:valAx>
        <c:axId val="392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65689"/>
        <c:axId val="55813042"/>
      </c:barChart>
      <c:catAx>
        <c:axId val="570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42"/>
        <c:auto val="1"/>
        <c:lblAlgn val="ctr"/>
        <c:lblOffset val="100"/>
        <c:noMultiLvlLbl val="0"/>
      </c:catAx>
      <c:valAx>
        <c:axId val="558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95342"/>
        <c:axId val="50391789"/>
      </c:barChart>
      <c:catAx>
        <c:axId val="510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789"/>
        <c:auto val="1"/>
        <c:lblAlgn val="ctr"/>
        <c:lblOffset val="100"/>
        <c:noMultiLvlLbl val="0"/>
      </c:catAx>
      <c:valAx>
        <c:axId val="503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9188"/>
        <c:axId val="55508470"/>
      </c:barChart>
      <c:catAx>
        <c:axId val="5813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70"/>
        <c:auto val="1"/>
        <c:lblAlgn val="ctr"/>
        <c:lblOffset val="100"/>
        <c:noMultiLvlLbl val="0"/>
      </c:catAx>
      <c:valAx>
        <c:axId val="555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103"/>
        <c:axId val="40340613"/>
      </c:barChart>
      <c:catAx>
        <c:axId val="70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13"/>
        <c:auto val="1"/>
        <c:lblAlgn val="ctr"/>
        <c:lblOffset val="100"/>
        <c:noMultiLvlLbl val="0"/>
      </c:catAx>
      <c:valAx>
        <c:axId val="403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