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43155"/>
        <c:axId val="15363370"/>
      </c:scatterChart>
      <c:valAx>
        <c:axId val="78843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370"/>
        <c:crossesAt val="0"/>
        <c:crossBetween val="midCat"/>
      </c:valAx>
      <c:valAx>
        <c:axId val="15363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3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149058"/>
        <c:axId val="19463471"/>
      </c:scatterChart>
      <c:valAx>
        <c:axId val="43149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471"/>
        <c:crossesAt val="0"/>
        <c:crossBetween val="midCat"/>
      </c:valAx>
      <c:valAx>
        <c:axId val="19463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33896"/>
        <c:axId val="56660809"/>
      </c:scatterChart>
      <c:valAx>
        <c:axId val="34433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809"/>
        <c:crossesAt val="0"/>
        <c:crossBetween val="midCat"/>
      </c:valAx>
      <c:valAx>
        <c:axId val="56660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71478"/>
        <c:axId val="30373200"/>
      </c:scatterChart>
      <c:valAx>
        <c:axId val="55171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200"/>
        <c:crossesAt val="0"/>
        <c:crossBetween val="midCat"/>
      </c:valAx>
      <c:valAx>
        <c:axId val="30373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