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6621"/>
        <c:axId val="51459262"/>
      </c:barChart>
      <c:catAx>
        <c:axId val="804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62"/>
        <c:auto val="1"/>
        <c:lblAlgn val="ctr"/>
        <c:lblOffset val="100"/>
        <c:noMultiLvlLbl val="0"/>
      </c:catAx>
      <c:valAx>
        <c:axId val="514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7509"/>
        <c:axId val="78103051"/>
      </c:barChart>
      <c:catAx>
        <c:axId val="794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051"/>
        <c:auto val="1"/>
        <c:lblAlgn val="ctr"/>
        <c:lblOffset val="100"/>
        <c:noMultiLvlLbl val="0"/>
      </c:catAx>
      <c:valAx>
        <c:axId val="781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7440"/>
        <c:axId val="43740349"/>
      </c:barChart>
      <c:catAx>
        <c:axId val="792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49"/>
        <c:auto val="1"/>
        <c:lblAlgn val="ctr"/>
        <c:lblOffset val="100"/>
        <c:noMultiLvlLbl val="0"/>
      </c:catAx>
      <c:valAx>
        <c:axId val="437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9083"/>
        <c:axId val="47825623"/>
      </c:barChart>
      <c:catAx>
        <c:axId val="71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23"/>
        <c:auto val="1"/>
        <c:lblAlgn val="ctr"/>
        <c:lblOffset val="100"/>
        <c:noMultiLvlLbl val="0"/>
      </c:catAx>
      <c:valAx>
        <c:axId val="478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300"/>
        <c:axId val="35807119"/>
      </c:barChart>
      <c:catAx>
        <c:axId val="41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19"/>
        <c:auto val="1"/>
        <c:lblAlgn val="ctr"/>
        <c:lblOffset val="100"/>
        <c:noMultiLvlLbl val="0"/>
      </c:catAx>
      <c:valAx>
        <c:axId val="358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9791"/>
        <c:axId val="69047525"/>
      </c:barChart>
      <c:catAx>
        <c:axId val="486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525"/>
        <c:auto val="1"/>
        <c:lblAlgn val="ctr"/>
        <c:lblOffset val="100"/>
        <c:noMultiLvlLbl val="0"/>
      </c:catAx>
      <c:valAx>
        <c:axId val="690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862"/>
        <c:axId val="94561356"/>
      </c:barChart>
      <c:catAx>
        <c:axId val="67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56"/>
        <c:auto val="1"/>
        <c:lblAlgn val="ctr"/>
        <c:lblOffset val="100"/>
        <c:noMultiLvlLbl val="0"/>
      </c:catAx>
      <c:valAx>
        <c:axId val="945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5422"/>
        <c:axId val="13646292"/>
      </c:barChart>
      <c:catAx>
        <c:axId val="694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92"/>
        <c:auto val="1"/>
        <c:lblAlgn val="ctr"/>
        <c:lblOffset val="100"/>
        <c:noMultiLvlLbl val="0"/>
      </c:catAx>
      <c:valAx>
        <c:axId val="136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2477"/>
        <c:axId val="9547734"/>
      </c:barChart>
      <c:catAx>
        <c:axId val="92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34"/>
        <c:auto val="1"/>
        <c:lblAlgn val="ctr"/>
        <c:lblOffset val="100"/>
        <c:noMultiLvlLbl val="0"/>
      </c:catAx>
      <c:valAx>
        <c:axId val="95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1827"/>
        <c:axId val="23713391"/>
      </c:barChart>
      <c:catAx>
        <c:axId val="384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91"/>
        <c:auto val="1"/>
        <c:lblAlgn val="ctr"/>
        <c:lblOffset val="100"/>
        <c:noMultiLvlLbl val="0"/>
      </c:catAx>
      <c:valAx>
        <c:axId val="237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9461"/>
        <c:axId val="44009274"/>
      </c:barChart>
      <c:catAx>
        <c:axId val="740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274"/>
        <c:auto val="1"/>
        <c:lblAlgn val="ctr"/>
        <c:lblOffset val="100"/>
        <c:noMultiLvlLbl val="0"/>
      </c:catAx>
      <c:valAx>
        <c:axId val="440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1743"/>
        <c:axId val="69234734"/>
      </c:barChart>
      <c:catAx>
        <c:axId val="192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734"/>
        <c:auto val="1"/>
        <c:lblAlgn val="ctr"/>
        <c:lblOffset val="100"/>
        <c:noMultiLvlLbl val="0"/>
      </c:catAx>
      <c:valAx>
        <c:axId val="692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0745"/>
        <c:axId val="78292718"/>
      </c:barChart>
      <c:catAx>
        <c:axId val="343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18"/>
        <c:auto val="1"/>
        <c:lblAlgn val="ctr"/>
        <c:lblOffset val="100"/>
        <c:noMultiLvlLbl val="0"/>
      </c:catAx>
      <c:valAx>
        <c:axId val="782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1549"/>
        <c:axId val="23340747"/>
      </c:barChart>
      <c:catAx>
        <c:axId val="940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47"/>
        <c:auto val="1"/>
        <c:lblAlgn val="ctr"/>
        <c:lblOffset val="100"/>
        <c:noMultiLvlLbl val="0"/>
      </c:catAx>
      <c:valAx>
        <c:axId val="233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88816"/>
        <c:axId val="44389641"/>
      </c:barChart>
      <c:catAx>
        <c:axId val="558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641"/>
        <c:auto val="1"/>
        <c:lblAlgn val="ctr"/>
        <c:lblOffset val="100"/>
        <c:noMultiLvlLbl val="0"/>
      </c:catAx>
      <c:valAx>
        <c:axId val="443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37660"/>
        <c:axId val="80448534"/>
      </c:barChart>
      <c:catAx>
        <c:axId val="440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34"/>
        <c:auto val="1"/>
        <c:lblAlgn val="ctr"/>
        <c:lblOffset val="100"/>
        <c:noMultiLvlLbl val="0"/>
      </c:catAx>
      <c:valAx>
        <c:axId val="804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8303"/>
        <c:axId val="73635396"/>
      </c:barChart>
      <c:catAx>
        <c:axId val="392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96"/>
        <c:auto val="1"/>
        <c:lblAlgn val="ctr"/>
        <c:lblOffset val="100"/>
        <c:noMultiLvlLbl val="0"/>
      </c:catAx>
      <c:valAx>
        <c:axId val="736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5"/>
        <c:axId val="34408128"/>
      </c:barChart>
      <c:catAx>
        <c:axId val="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128"/>
        <c:auto val="1"/>
        <c:lblAlgn val="ctr"/>
        <c:lblOffset val="100"/>
        <c:noMultiLvlLbl val="0"/>
      </c:catAx>
      <c:valAx>
        <c:axId val="344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