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3338"/>
        <c:axId val="36314594"/>
      </c:scatterChart>
      <c:valAx>
        <c:axId val="6717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94"/>
        <c:crossesAt val="0"/>
        <c:crossBetween val="midCat"/>
      </c:valAx>
      <c:valAx>
        <c:axId val="3631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2355"/>
        <c:axId val="5141093"/>
      </c:scatterChart>
      <c:valAx>
        <c:axId val="5382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93"/>
        <c:crossesAt val="0"/>
        <c:crossBetween val="midCat"/>
      </c:valAx>
      <c:valAx>
        <c:axId val="514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9484"/>
        <c:axId val="94344765"/>
      </c:scatterChart>
      <c:valAx>
        <c:axId val="3007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765"/>
        <c:crossesAt val="0"/>
        <c:crossBetween val="midCat"/>
      </c:valAx>
      <c:valAx>
        <c:axId val="9434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7269"/>
        <c:axId val="95851655"/>
      </c:scatterChart>
      <c:valAx>
        <c:axId val="723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655"/>
        <c:crossesAt val="0"/>
        <c:crossBetween val="midCat"/>
      </c:valAx>
      <c:valAx>
        <c:axId val="9585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