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72812"/>
        <c:axId val="23272556"/>
      </c:barChart>
      <c:catAx>
        <c:axId val="1077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556"/>
        <c:auto val="1"/>
        <c:lblAlgn val="ctr"/>
        <c:lblOffset val="100"/>
        <c:noMultiLvlLbl val="0"/>
      </c:catAx>
      <c:valAx>
        <c:axId val="2327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80601"/>
        <c:axId val="6147759"/>
      </c:barChart>
      <c:catAx>
        <c:axId val="6728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759"/>
        <c:auto val="1"/>
        <c:lblAlgn val="ctr"/>
        <c:lblOffset val="100"/>
        <c:noMultiLvlLbl val="0"/>
      </c:catAx>
      <c:valAx>
        <c:axId val="614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817"/>
        <c:axId val="9738397"/>
      </c:barChart>
      <c:catAx>
        <c:axId val="20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397"/>
        <c:auto val="1"/>
        <c:lblAlgn val="ctr"/>
        <c:lblOffset val="100"/>
        <c:noMultiLvlLbl val="0"/>
      </c:catAx>
      <c:valAx>
        <c:axId val="973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30976"/>
        <c:axId val="91768820"/>
      </c:barChart>
      <c:catAx>
        <c:axId val="6463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820"/>
        <c:auto val="1"/>
        <c:lblAlgn val="ctr"/>
        <c:lblOffset val="100"/>
        <c:noMultiLvlLbl val="0"/>
      </c:catAx>
      <c:valAx>
        <c:axId val="9176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96527"/>
        <c:axId val="20059428"/>
      </c:barChart>
      <c:catAx>
        <c:axId val="7729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9428"/>
        <c:auto val="1"/>
        <c:lblAlgn val="ctr"/>
        <c:lblOffset val="100"/>
        <c:noMultiLvlLbl val="0"/>
      </c:catAx>
      <c:valAx>
        <c:axId val="2005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69535"/>
        <c:axId val="76320919"/>
      </c:barChart>
      <c:catAx>
        <c:axId val="8176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919"/>
        <c:auto val="1"/>
        <c:lblAlgn val="ctr"/>
        <c:lblOffset val="100"/>
        <c:noMultiLvlLbl val="0"/>
      </c:catAx>
      <c:valAx>
        <c:axId val="7632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27939"/>
        <c:axId val="69118262"/>
      </c:barChart>
      <c:catAx>
        <c:axId val="2302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8262"/>
        <c:auto val="1"/>
        <c:lblAlgn val="ctr"/>
        <c:lblOffset val="100"/>
        <c:noMultiLvlLbl val="0"/>
      </c:catAx>
      <c:valAx>
        <c:axId val="6911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83393"/>
        <c:axId val="32854308"/>
      </c:barChart>
      <c:catAx>
        <c:axId val="6998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4308"/>
        <c:auto val="1"/>
        <c:lblAlgn val="ctr"/>
        <c:lblOffset val="100"/>
        <c:noMultiLvlLbl val="0"/>
      </c:catAx>
      <c:valAx>
        <c:axId val="3285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55574"/>
        <c:axId val="6784156"/>
      </c:barChart>
      <c:catAx>
        <c:axId val="6465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56"/>
        <c:auto val="1"/>
        <c:lblAlgn val="ctr"/>
        <c:lblOffset val="100"/>
        <c:noMultiLvlLbl val="0"/>
      </c:catAx>
      <c:valAx>
        <c:axId val="678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70590"/>
        <c:axId val="38349584"/>
      </c:barChart>
      <c:catAx>
        <c:axId val="9387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584"/>
        <c:auto val="1"/>
        <c:lblAlgn val="ctr"/>
        <c:lblOffset val="100"/>
        <c:noMultiLvlLbl val="0"/>
      </c:catAx>
      <c:valAx>
        <c:axId val="3834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69570"/>
        <c:axId val="56100252"/>
      </c:barChart>
      <c:catAx>
        <c:axId val="5236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0252"/>
        <c:auto val="1"/>
        <c:lblAlgn val="ctr"/>
        <c:lblOffset val="100"/>
        <c:noMultiLvlLbl val="0"/>
      </c:catAx>
      <c:valAx>
        <c:axId val="5610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33203"/>
        <c:axId val="25524366"/>
      </c:barChart>
      <c:catAx>
        <c:axId val="3893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4366"/>
        <c:auto val="1"/>
        <c:lblAlgn val="ctr"/>
        <c:lblOffset val="100"/>
        <c:noMultiLvlLbl val="0"/>
      </c:catAx>
      <c:valAx>
        <c:axId val="2552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98036"/>
        <c:axId val="22337522"/>
      </c:barChart>
      <c:catAx>
        <c:axId val="4479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522"/>
        <c:auto val="1"/>
        <c:lblAlgn val="ctr"/>
        <c:lblOffset val="100"/>
        <c:noMultiLvlLbl val="0"/>
      </c:catAx>
      <c:valAx>
        <c:axId val="2233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32370"/>
        <c:axId val="830018"/>
      </c:barChart>
      <c:catAx>
        <c:axId val="3853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8"/>
        <c:auto val="1"/>
        <c:lblAlgn val="ctr"/>
        <c:lblOffset val="100"/>
        <c:noMultiLvlLbl val="0"/>
      </c:catAx>
      <c:valAx>
        <c:axId val="83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85678"/>
        <c:axId val="59525760"/>
      </c:barChart>
      <c:catAx>
        <c:axId val="1868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760"/>
        <c:auto val="1"/>
        <c:lblAlgn val="ctr"/>
        <c:lblOffset val="100"/>
        <c:noMultiLvlLbl val="0"/>
      </c:catAx>
      <c:valAx>
        <c:axId val="5952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87976"/>
        <c:axId val="18145745"/>
      </c:barChart>
      <c:catAx>
        <c:axId val="8348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5745"/>
        <c:auto val="1"/>
        <c:lblAlgn val="ctr"/>
        <c:lblOffset val="100"/>
        <c:noMultiLvlLbl val="0"/>
      </c:catAx>
      <c:valAx>
        <c:axId val="1814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20042"/>
        <c:axId val="37115818"/>
      </c:barChart>
      <c:catAx>
        <c:axId val="3432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5818"/>
        <c:auto val="1"/>
        <c:lblAlgn val="ctr"/>
        <c:lblOffset val="100"/>
        <c:noMultiLvlLbl val="0"/>
      </c:catAx>
      <c:valAx>
        <c:axId val="3711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58065"/>
        <c:axId val="95600063"/>
      </c:barChart>
      <c:catAx>
        <c:axId val="9265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0063"/>
        <c:auto val="1"/>
        <c:lblAlgn val="ctr"/>
        <c:lblOffset val="100"/>
        <c:noMultiLvlLbl val="0"/>
      </c:catAx>
      <c:valAx>
        <c:axId val="9560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