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597622"/>
        <c:axId val="81012615"/>
      </c:scatterChart>
      <c:valAx>
        <c:axId val="43597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2615"/>
        <c:crossesAt val="0"/>
        <c:crossBetween val="midCat"/>
      </c:valAx>
      <c:valAx>
        <c:axId val="81012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7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989223"/>
        <c:axId val="92127594"/>
      </c:scatterChart>
      <c:valAx>
        <c:axId val="20989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7594"/>
        <c:crossesAt val="0"/>
        <c:crossBetween val="midCat"/>
      </c:valAx>
      <c:valAx>
        <c:axId val="92127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9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345285"/>
        <c:axId val="27207794"/>
      </c:scatterChart>
      <c:valAx>
        <c:axId val="28345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7794"/>
        <c:crossesAt val="0"/>
        <c:crossBetween val="midCat"/>
      </c:valAx>
      <c:valAx>
        <c:axId val="27207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5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702526"/>
        <c:axId val="19532521"/>
      </c:scatterChart>
      <c:valAx>
        <c:axId val="14702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2521"/>
        <c:crossesAt val="0"/>
        <c:crossBetween val="midCat"/>
      </c:valAx>
      <c:valAx>
        <c:axId val="19532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2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