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44811"/>
        <c:axId val="89181950"/>
      </c:barChart>
      <c:catAx>
        <c:axId val="7764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950"/>
        <c:auto val="1"/>
        <c:lblAlgn val="ctr"/>
        <c:lblOffset val="100"/>
        <c:noMultiLvlLbl val="0"/>
      </c:catAx>
      <c:valAx>
        <c:axId val="8918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20230"/>
        <c:axId val="53614467"/>
      </c:barChart>
      <c:catAx>
        <c:axId val="7532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467"/>
        <c:auto val="1"/>
        <c:lblAlgn val="ctr"/>
        <c:lblOffset val="100"/>
        <c:noMultiLvlLbl val="0"/>
      </c:catAx>
      <c:valAx>
        <c:axId val="5361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29010"/>
        <c:axId val="41137055"/>
      </c:barChart>
      <c:catAx>
        <c:axId val="1132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055"/>
        <c:auto val="1"/>
        <c:lblAlgn val="ctr"/>
        <c:lblOffset val="100"/>
        <c:noMultiLvlLbl val="0"/>
      </c:catAx>
      <c:valAx>
        <c:axId val="4113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11005"/>
        <c:axId val="11594845"/>
      </c:barChart>
      <c:catAx>
        <c:axId val="5921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845"/>
        <c:auto val="1"/>
        <c:lblAlgn val="ctr"/>
        <c:lblOffset val="100"/>
        <c:noMultiLvlLbl val="0"/>
      </c:catAx>
      <c:valAx>
        <c:axId val="1159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85169"/>
        <c:axId val="56030012"/>
      </c:barChart>
      <c:catAx>
        <c:axId val="4078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012"/>
        <c:auto val="1"/>
        <c:lblAlgn val="ctr"/>
        <c:lblOffset val="100"/>
        <c:noMultiLvlLbl val="0"/>
      </c:catAx>
      <c:valAx>
        <c:axId val="5603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53380"/>
        <c:axId val="34996771"/>
      </c:barChart>
      <c:catAx>
        <c:axId val="5555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771"/>
        <c:auto val="1"/>
        <c:lblAlgn val="ctr"/>
        <c:lblOffset val="100"/>
        <c:noMultiLvlLbl val="0"/>
      </c:catAx>
      <c:valAx>
        <c:axId val="3499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61887"/>
        <c:axId val="25055528"/>
      </c:barChart>
      <c:catAx>
        <c:axId val="5126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528"/>
        <c:auto val="1"/>
        <c:lblAlgn val="ctr"/>
        <c:lblOffset val="100"/>
        <c:noMultiLvlLbl val="0"/>
      </c:catAx>
      <c:valAx>
        <c:axId val="2505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97186"/>
        <c:axId val="5338551"/>
      </c:barChart>
      <c:catAx>
        <c:axId val="7159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51"/>
        <c:auto val="1"/>
        <c:lblAlgn val="ctr"/>
        <c:lblOffset val="100"/>
        <c:noMultiLvlLbl val="0"/>
      </c:catAx>
      <c:valAx>
        <c:axId val="533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57161"/>
        <c:axId val="32622689"/>
      </c:barChart>
      <c:catAx>
        <c:axId val="8905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689"/>
        <c:auto val="1"/>
        <c:lblAlgn val="ctr"/>
        <c:lblOffset val="100"/>
        <c:noMultiLvlLbl val="0"/>
      </c:catAx>
      <c:valAx>
        <c:axId val="3262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9114"/>
        <c:axId val="61264545"/>
      </c:barChart>
      <c:catAx>
        <c:axId val="105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545"/>
        <c:auto val="1"/>
        <c:lblAlgn val="ctr"/>
        <c:lblOffset val="100"/>
        <c:noMultiLvlLbl val="0"/>
      </c:catAx>
      <c:valAx>
        <c:axId val="6126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30780"/>
        <c:axId val="53535204"/>
      </c:barChart>
      <c:catAx>
        <c:axId val="4033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204"/>
        <c:auto val="1"/>
        <c:lblAlgn val="ctr"/>
        <c:lblOffset val="100"/>
        <c:noMultiLvlLbl val="0"/>
      </c:catAx>
      <c:valAx>
        <c:axId val="5353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59733"/>
        <c:axId val="78703547"/>
      </c:barChart>
      <c:catAx>
        <c:axId val="6895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547"/>
        <c:auto val="1"/>
        <c:lblAlgn val="ctr"/>
        <c:lblOffset val="100"/>
        <c:noMultiLvlLbl val="0"/>
      </c:catAx>
      <c:valAx>
        <c:axId val="7870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32033"/>
        <c:axId val="20455875"/>
      </c:barChart>
      <c:catAx>
        <c:axId val="1723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875"/>
        <c:auto val="1"/>
        <c:lblAlgn val="ctr"/>
        <c:lblOffset val="100"/>
        <c:noMultiLvlLbl val="0"/>
      </c:catAx>
      <c:valAx>
        <c:axId val="2045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62696"/>
        <c:axId val="32167240"/>
      </c:barChart>
      <c:catAx>
        <c:axId val="6546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240"/>
        <c:auto val="1"/>
        <c:lblAlgn val="ctr"/>
        <c:lblOffset val="100"/>
        <c:noMultiLvlLbl val="0"/>
      </c:catAx>
      <c:valAx>
        <c:axId val="3216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1233"/>
        <c:axId val="66663464"/>
      </c:barChart>
      <c:catAx>
        <c:axId val="786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464"/>
        <c:auto val="1"/>
        <c:lblAlgn val="ctr"/>
        <c:lblOffset val="100"/>
        <c:noMultiLvlLbl val="0"/>
      </c:catAx>
      <c:valAx>
        <c:axId val="6666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3984"/>
        <c:axId val="24317889"/>
      </c:barChart>
      <c:catAx>
        <c:axId val="462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889"/>
        <c:auto val="1"/>
        <c:lblAlgn val="ctr"/>
        <c:lblOffset val="100"/>
        <c:noMultiLvlLbl val="0"/>
      </c:catAx>
      <c:valAx>
        <c:axId val="2431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48704"/>
        <c:axId val="51618731"/>
      </c:barChart>
      <c:catAx>
        <c:axId val="7954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731"/>
        <c:auto val="1"/>
        <c:lblAlgn val="ctr"/>
        <c:lblOffset val="100"/>
        <c:noMultiLvlLbl val="0"/>
      </c:catAx>
      <c:valAx>
        <c:axId val="5161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8298"/>
        <c:axId val="50253726"/>
      </c:barChart>
      <c:catAx>
        <c:axId val="486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726"/>
        <c:auto val="1"/>
        <c:lblAlgn val="ctr"/>
        <c:lblOffset val="100"/>
        <c:noMultiLvlLbl val="0"/>
      </c:catAx>
      <c:valAx>
        <c:axId val="5025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