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5992"/>
        <c:axId val="10571960"/>
      </c:scatterChart>
      <c:valAx>
        <c:axId val="5945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960"/>
        <c:crossesAt val="0"/>
        <c:crossBetween val="midCat"/>
      </c:valAx>
      <c:valAx>
        <c:axId val="1057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38961"/>
        <c:axId val="30684722"/>
      </c:scatterChart>
      <c:valAx>
        <c:axId val="5413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722"/>
        <c:crossesAt val="0"/>
        <c:crossBetween val="midCat"/>
      </c:valAx>
      <c:valAx>
        <c:axId val="3068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0448"/>
        <c:axId val="15964282"/>
      </c:scatterChart>
      <c:valAx>
        <c:axId val="3454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282"/>
        <c:crossesAt val="0"/>
        <c:crossBetween val="midCat"/>
      </c:valAx>
      <c:valAx>
        <c:axId val="1596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2915"/>
        <c:axId val="48793681"/>
      </c:scatterChart>
      <c:valAx>
        <c:axId val="8916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81"/>
        <c:crossesAt val="0"/>
        <c:crossBetween val="midCat"/>
      </c:valAx>
      <c:valAx>
        <c:axId val="4879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