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54603"/>
        <c:axId val="29610713"/>
      </c:barChart>
      <c:catAx>
        <c:axId val="9105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713"/>
        <c:auto val="1"/>
        <c:lblAlgn val="ctr"/>
        <c:lblOffset val="100"/>
        <c:noMultiLvlLbl val="0"/>
      </c:catAx>
      <c:valAx>
        <c:axId val="2961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13346"/>
        <c:axId val="74016869"/>
      </c:barChart>
      <c:catAx>
        <c:axId val="4351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869"/>
        <c:auto val="1"/>
        <c:lblAlgn val="ctr"/>
        <c:lblOffset val="100"/>
        <c:noMultiLvlLbl val="0"/>
      </c:catAx>
      <c:valAx>
        <c:axId val="740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53865"/>
        <c:axId val="47173074"/>
      </c:barChart>
      <c:catAx>
        <c:axId val="5315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074"/>
        <c:auto val="1"/>
        <c:lblAlgn val="ctr"/>
        <c:lblOffset val="100"/>
        <c:noMultiLvlLbl val="0"/>
      </c:catAx>
      <c:valAx>
        <c:axId val="4717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95492"/>
        <c:axId val="50105872"/>
      </c:barChart>
      <c:catAx>
        <c:axId val="9479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872"/>
        <c:auto val="1"/>
        <c:lblAlgn val="ctr"/>
        <c:lblOffset val="100"/>
        <c:noMultiLvlLbl val="0"/>
      </c:catAx>
      <c:valAx>
        <c:axId val="5010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1166"/>
        <c:axId val="12896980"/>
      </c:barChart>
      <c:catAx>
        <c:axId val="670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980"/>
        <c:auto val="1"/>
        <c:lblAlgn val="ctr"/>
        <c:lblOffset val="100"/>
        <c:noMultiLvlLbl val="0"/>
      </c:catAx>
      <c:valAx>
        <c:axId val="1289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640"/>
        <c:axId val="8321447"/>
      </c:barChart>
      <c:catAx>
        <c:axId val="70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47"/>
        <c:auto val="1"/>
        <c:lblAlgn val="ctr"/>
        <c:lblOffset val="100"/>
        <c:noMultiLvlLbl val="0"/>
      </c:catAx>
      <c:valAx>
        <c:axId val="832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03502"/>
        <c:axId val="17721246"/>
      </c:barChart>
      <c:catAx>
        <c:axId val="9210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246"/>
        <c:auto val="1"/>
        <c:lblAlgn val="ctr"/>
        <c:lblOffset val="100"/>
        <c:noMultiLvlLbl val="0"/>
      </c:catAx>
      <c:valAx>
        <c:axId val="1772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75991"/>
        <c:axId val="43358498"/>
      </c:barChart>
      <c:catAx>
        <c:axId val="2507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498"/>
        <c:auto val="1"/>
        <c:lblAlgn val="ctr"/>
        <c:lblOffset val="100"/>
        <c:noMultiLvlLbl val="0"/>
      </c:catAx>
      <c:valAx>
        <c:axId val="4335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12071"/>
        <c:axId val="83546769"/>
      </c:barChart>
      <c:catAx>
        <c:axId val="1451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769"/>
        <c:auto val="1"/>
        <c:lblAlgn val="ctr"/>
        <c:lblOffset val="100"/>
        <c:noMultiLvlLbl val="0"/>
      </c:catAx>
      <c:valAx>
        <c:axId val="8354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56315"/>
        <c:axId val="50522109"/>
      </c:barChart>
      <c:catAx>
        <c:axId val="1775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109"/>
        <c:auto val="1"/>
        <c:lblAlgn val="ctr"/>
        <c:lblOffset val="100"/>
        <c:noMultiLvlLbl val="0"/>
      </c:catAx>
      <c:valAx>
        <c:axId val="5052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42235"/>
        <c:axId val="81063118"/>
      </c:barChart>
      <c:catAx>
        <c:axId val="7024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118"/>
        <c:auto val="1"/>
        <c:lblAlgn val="ctr"/>
        <c:lblOffset val="100"/>
        <c:noMultiLvlLbl val="0"/>
      </c:catAx>
      <c:valAx>
        <c:axId val="8106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39692"/>
        <c:axId val="25209188"/>
      </c:barChart>
      <c:catAx>
        <c:axId val="7713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188"/>
        <c:auto val="1"/>
        <c:lblAlgn val="ctr"/>
        <c:lblOffset val="100"/>
        <c:noMultiLvlLbl val="0"/>
      </c:catAx>
      <c:valAx>
        <c:axId val="2520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45289"/>
        <c:axId val="29757501"/>
      </c:barChart>
      <c:catAx>
        <c:axId val="6104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501"/>
        <c:auto val="1"/>
        <c:lblAlgn val="ctr"/>
        <c:lblOffset val="100"/>
        <c:noMultiLvlLbl val="0"/>
      </c:catAx>
      <c:valAx>
        <c:axId val="2975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78772"/>
        <c:axId val="65155268"/>
      </c:barChart>
      <c:catAx>
        <c:axId val="1407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268"/>
        <c:auto val="1"/>
        <c:lblAlgn val="ctr"/>
        <c:lblOffset val="100"/>
        <c:noMultiLvlLbl val="0"/>
      </c:catAx>
      <c:valAx>
        <c:axId val="6515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40941"/>
        <c:axId val="91661626"/>
      </c:barChart>
      <c:catAx>
        <c:axId val="3284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626"/>
        <c:auto val="1"/>
        <c:lblAlgn val="ctr"/>
        <c:lblOffset val="100"/>
        <c:noMultiLvlLbl val="0"/>
      </c:catAx>
      <c:valAx>
        <c:axId val="9166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00975"/>
        <c:axId val="72149078"/>
      </c:barChart>
      <c:catAx>
        <c:axId val="3590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078"/>
        <c:auto val="1"/>
        <c:lblAlgn val="ctr"/>
        <c:lblOffset val="100"/>
        <c:noMultiLvlLbl val="0"/>
      </c:catAx>
      <c:valAx>
        <c:axId val="721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03122"/>
        <c:axId val="66494894"/>
      </c:barChart>
      <c:catAx>
        <c:axId val="5670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894"/>
        <c:auto val="1"/>
        <c:lblAlgn val="ctr"/>
        <c:lblOffset val="100"/>
        <c:noMultiLvlLbl val="0"/>
      </c:catAx>
      <c:valAx>
        <c:axId val="664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35469"/>
        <c:axId val="13216923"/>
      </c:barChart>
      <c:catAx>
        <c:axId val="6003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923"/>
        <c:auto val="1"/>
        <c:lblAlgn val="ctr"/>
        <c:lblOffset val="100"/>
        <c:noMultiLvlLbl val="0"/>
      </c:catAx>
      <c:valAx>
        <c:axId val="1321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