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35945"/>
        <c:axId val="22719032"/>
      </c:scatterChart>
      <c:valAx>
        <c:axId val="9443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032"/>
        <c:crossesAt val="0"/>
        <c:crossBetween val="midCat"/>
      </c:valAx>
      <c:valAx>
        <c:axId val="2271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27310"/>
        <c:axId val="85200013"/>
      </c:scatterChart>
      <c:valAx>
        <c:axId val="7862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013"/>
        <c:crossesAt val="0"/>
        <c:crossBetween val="midCat"/>
      </c:valAx>
      <c:valAx>
        <c:axId val="8520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21583"/>
        <c:axId val="81012768"/>
      </c:scatterChart>
      <c:valAx>
        <c:axId val="6962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768"/>
        <c:crossesAt val="0"/>
        <c:crossBetween val="midCat"/>
      </c:valAx>
      <c:valAx>
        <c:axId val="8101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29794"/>
        <c:axId val="36285848"/>
      </c:scatterChart>
      <c:valAx>
        <c:axId val="3292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848"/>
        <c:crossesAt val="0"/>
        <c:crossBetween val="midCat"/>
      </c:valAx>
      <c:valAx>
        <c:axId val="3628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