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78196"/>
        <c:axId val="68382116"/>
      </c:barChart>
      <c:catAx>
        <c:axId val="173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116"/>
        <c:auto val="1"/>
        <c:lblAlgn val="ctr"/>
        <c:lblOffset val="100"/>
        <c:noMultiLvlLbl val="0"/>
      </c:catAx>
      <c:valAx>
        <c:axId val="683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5594"/>
        <c:axId val="7474567"/>
      </c:barChart>
      <c:catAx>
        <c:axId val="472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7"/>
        <c:auto val="1"/>
        <c:lblAlgn val="ctr"/>
        <c:lblOffset val="100"/>
        <c:noMultiLvlLbl val="0"/>
      </c:catAx>
      <c:valAx>
        <c:axId val="74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5915"/>
        <c:axId val="69629911"/>
      </c:barChart>
      <c:catAx>
        <c:axId val="725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11"/>
        <c:auto val="1"/>
        <c:lblAlgn val="ctr"/>
        <c:lblOffset val="100"/>
        <c:noMultiLvlLbl val="0"/>
      </c:catAx>
      <c:valAx>
        <c:axId val="696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5162"/>
        <c:axId val="74950051"/>
      </c:barChart>
      <c:catAx>
        <c:axId val="765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051"/>
        <c:auto val="1"/>
        <c:lblAlgn val="ctr"/>
        <c:lblOffset val="100"/>
        <c:noMultiLvlLbl val="0"/>
      </c:catAx>
      <c:valAx>
        <c:axId val="749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3459"/>
        <c:axId val="59225750"/>
      </c:barChart>
      <c:catAx>
        <c:axId val="535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750"/>
        <c:auto val="1"/>
        <c:lblAlgn val="ctr"/>
        <c:lblOffset val="100"/>
        <c:noMultiLvlLbl val="0"/>
      </c:catAx>
      <c:valAx>
        <c:axId val="592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419"/>
        <c:axId val="18556924"/>
      </c:barChart>
      <c:catAx>
        <c:axId val="21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924"/>
        <c:auto val="1"/>
        <c:lblAlgn val="ctr"/>
        <c:lblOffset val="100"/>
        <c:noMultiLvlLbl val="0"/>
      </c:catAx>
      <c:valAx>
        <c:axId val="185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1309"/>
        <c:axId val="93919549"/>
      </c:barChart>
      <c:catAx>
        <c:axId val="396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49"/>
        <c:auto val="1"/>
        <c:lblAlgn val="ctr"/>
        <c:lblOffset val="100"/>
        <c:noMultiLvlLbl val="0"/>
      </c:catAx>
      <c:valAx>
        <c:axId val="939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37374"/>
        <c:axId val="16024715"/>
      </c:barChart>
      <c:catAx>
        <c:axId val="296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15"/>
        <c:auto val="1"/>
        <c:lblAlgn val="ctr"/>
        <c:lblOffset val="100"/>
        <c:noMultiLvlLbl val="0"/>
      </c:catAx>
      <c:valAx>
        <c:axId val="160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62184"/>
        <c:axId val="63212713"/>
      </c:barChart>
      <c:catAx>
        <c:axId val="331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713"/>
        <c:auto val="1"/>
        <c:lblAlgn val="ctr"/>
        <c:lblOffset val="100"/>
        <c:noMultiLvlLbl val="0"/>
      </c:catAx>
      <c:valAx>
        <c:axId val="632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59427"/>
        <c:axId val="16576732"/>
      </c:barChart>
      <c:catAx>
        <c:axId val="680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732"/>
        <c:auto val="1"/>
        <c:lblAlgn val="ctr"/>
        <c:lblOffset val="100"/>
        <c:noMultiLvlLbl val="0"/>
      </c:catAx>
      <c:valAx>
        <c:axId val="165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6114"/>
        <c:axId val="41505608"/>
      </c:barChart>
      <c:catAx>
        <c:axId val="978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08"/>
        <c:auto val="1"/>
        <c:lblAlgn val="ctr"/>
        <c:lblOffset val="100"/>
        <c:noMultiLvlLbl val="0"/>
      </c:catAx>
      <c:valAx>
        <c:axId val="415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4790"/>
        <c:axId val="43648036"/>
      </c:barChart>
      <c:catAx>
        <c:axId val="707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36"/>
        <c:auto val="1"/>
        <c:lblAlgn val="ctr"/>
        <c:lblOffset val="100"/>
        <c:noMultiLvlLbl val="0"/>
      </c:catAx>
      <c:valAx>
        <c:axId val="436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3005"/>
        <c:axId val="84225750"/>
      </c:barChart>
      <c:catAx>
        <c:axId val="7231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50"/>
        <c:auto val="1"/>
        <c:lblAlgn val="ctr"/>
        <c:lblOffset val="100"/>
        <c:noMultiLvlLbl val="0"/>
      </c:catAx>
      <c:valAx>
        <c:axId val="842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07000"/>
        <c:axId val="10021309"/>
      </c:barChart>
      <c:catAx>
        <c:axId val="911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309"/>
        <c:auto val="1"/>
        <c:lblAlgn val="ctr"/>
        <c:lblOffset val="100"/>
        <c:noMultiLvlLbl val="0"/>
      </c:catAx>
      <c:valAx>
        <c:axId val="100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45"/>
        <c:axId val="73184408"/>
      </c:barChart>
      <c:catAx>
        <c:axId val="1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408"/>
        <c:auto val="1"/>
        <c:lblAlgn val="ctr"/>
        <c:lblOffset val="100"/>
        <c:noMultiLvlLbl val="0"/>
      </c:catAx>
      <c:valAx>
        <c:axId val="731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058"/>
        <c:axId val="9331696"/>
      </c:barChart>
      <c:catAx>
        <c:axId val="12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96"/>
        <c:auto val="1"/>
        <c:lblAlgn val="ctr"/>
        <c:lblOffset val="100"/>
        <c:noMultiLvlLbl val="0"/>
      </c:catAx>
      <c:valAx>
        <c:axId val="93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12485"/>
        <c:axId val="12567580"/>
      </c:barChart>
      <c:catAx>
        <c:axId val="591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580"/>
        <c:auto val="1"/>
        <c:lblAlgn val="ctr"/>
        <c:lblOffset val="100"/>
        <c:noMultiLvlLbl val="0"/>
      </c:catAx>
      <c:valAx>
        <c:axId val="125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0887"/>
        <c:axId val="18676411"/>
      </c:barChart>
      <c:catAx>
        <c:axId val="368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11"/>
        <c:auto val="1"/>
        <c:lblAlgn val="ctr"/>
        <c:lblOffset val="100"/>
        <c:noMultiLvlLbl val="0"/>
      </c:catAx>
      <c:valAx>
        <c:axId val="18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