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7424"/>
        <c:axId val="1017238"/>
      </c:scatterChart>
      <c:valAx>
        <c:axId val="8739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38"/>
        <c:crossesAt val="0"/>
        <c:crossBetween val="midCat"/>
      </c:valAx>
      <c:valAx>
        <c:axId val="101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0920"/>
        <c:axId val="39502880"/>
      </c:scatterChart>
      <c:valAx>
        <c:axId val="9758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880"/>
        <c:crossesAt val="0"/>
        <c:crossBetween val="midCat"/>
      </c:valAx>
      <c:valAx>
        <c:axId val="3950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56956"/>
        <c:axId val="19709990"/>
      </c:scatterChart>
      <c:valAx>
        <c:axId val="6965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90"/>
        <c:crossesAt val="0"/>
        <c:crossBetween val="midCat"/>
      </c:valAx>
      <c:valAx>
        <c:axId val="1970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5867"/>
        <c:axId val="50917343"/>
      </c:scatterChart>
      <c:valAx>
        <c:axId val="2315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43"/>
        <c:crossesAt val="0"/>
        <c:crossBetween val="midCat"/>
      </c:valAx>
      <c:valAx>
        <c:axId val="5091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