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09210"/>
        <c:axId val="90754332"/>
      </c:barChart>
      <c:catAx>
        <c:axId val="323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332"/>
        <c:auto val="1"/>
        <c:lblAlgn val="ctr"/>
        <c:lblOffset val="100"/>
        <c:noMultiLvlLbl val="0"/>
      </c:catAx>
      <c:valAx>
        <c:axId val="907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03347"/>
        <c:axId val="33126249"/>
      </c:barChart>
      <c:catAx>
        <c:axId val="7930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249"/>
        <c:auto val="1"/>
        <c:lblAlgn val="ctr"/>
        <c:lblOffset val="100"/>
        <c:noMultiLvlLbl val="0"/>
      </c:catAx>
      <c:valAx>
        <c:axId val="331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53243"/>
        <c:axId val="95941875"/>
      </c:barChart>
      <c:catAx>
        <c:axId val="175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875"/>
        <c:auto val="1"/>
        <c:lblAlgn val="ctr"/>
        <c:lblOffset val="100"/>
        <c:noMultiLvlLbl val="0"/>
      </c:catAx>
      <c:valAx>
        <c:axId val="959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11381"/>
        <c:axId val="18028572"/>
      </c:barChart>
      <c:catAx>
        <c:axId val="7871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572"/>
        <c:auto val="1"/>
        <c:lblAlgn val="ctr"/>
        <c:lblOffset val="100"/>
        <c:noMultiLvlLbl val="0"/>
      </c:catAx>
      <c:valAx>
        <c:axId val="180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49264"/>
        <c:axId val="39498893"/>
      </c:barChart>
      <c:catAx>
        <c:axId val="8464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893"/>
        <c:auto val="1"/>
        <c:lblAlgn val="ctr"/>
        <c:lblOffset val="100"/>
        <c:noMultiLvlLbl val="0"/>
      </c:catAx>
      <c:valAx>
        <c:axId val="394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89108"/>
        <c:axId val="76668021"/>
      </c:barChart>
      <c:catAx>
        <c:axId val="528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21"/>
        <c:auto val="1"/>
        <c:lblAlgn val="ctr"/>
        <c:lblOffset val="100"/>
        <c:noMultiLvlLbl val="0"/>
      </c:catAx>
      <c:valAx>
        <c:axId val="766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1004"/>
        <c:axId val="66046747"/>
      </c:barChart>
      <c:catAx>
        <c:axId val="4912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747"/>
        <c:auto val="1"/>
        <c:lblAlgn val="ctr"/>
        <c:lblOffset val="100"/>
        <c:noMultiLvlLbl val="0"/>
      </c:catAx>
      <c:valAx>
        <c:axId val="660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17314"/>
        <c:axId val="78222602"/>
      </c:barChart>
      <c:catAx>
        <c:axId val="163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602"/>
        <c:auto val="1"/>
        <c:lblAlgn val="ctr"/>
        <c:lblOffset val="100"/>
        <c:noMultiLvlLbl val="0"/>
      </c:catAx>
      <c:valAx>
        <c:axId val="782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2623"/>
        <c:axId val="82849687"/>
      </c:barChart>
      <c:catAx>
        <c:axId val="2075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687"/>
        <c:auto val="1"/>
        <c:lblAlgn val="ctr"/>
        <c:lblOffset val="100"/>
        <c:noMultiLvlLbl val="0"/>
      </c:catAx>
      <c:valAx>
        <c:axId val="828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72159"/>
        <c:axId val="45926200"/>
      </c:barChart>
      <c:catAx>
        <c:axId val="7327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200"/>
        <c:auto val="1"/>
        <c:lblAlgn val="ctr"/>
        <c:lblOffset val="100"/>
        <c:noMultiLvlLbl val="0"/>
      </c:catAx>
      <c:valAx>
        <c:axId val="459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25029"/>
        <c:axId val="26153529"/>
      </c:barChart>
      <c:catAx>
        <c:axId val="3102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529"/>
        <c:auto val="1"/>
        <c:lblAlgn val="ctr"/>
        <c:lblOffset val="100"/>
        <c:noMultiLvlLbl val="0"/>
      </c:catAx>
      <c:valAx>
        <c:axId val="261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3657"/>
        <c:axId val="92523973"/>
      </c:barChart>
      <c:catAx>
        <c:axId val="3630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973"/>
        <c:auto val="1"/>
        <c:lblAlgn val="ctr"/>
        <c:lblOffset val="100"/>
        <c:noMultiLvlLbl val="0"/>
      </c:catAx>
      <c:valAx>
        <c:axId val="925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7488"/>
        <c:axId val="71446906"/>
      </c:barChart>
      <c:catAx>
        <c:axId val="884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906"/>
        <c:auto val="1"/>
        <c:lblAlgn val="ctr"/>
        <c:lblOffset val="100"/>
        <c:noMultiLvlLbl val="0"/>
      </c:catAx>
      <c:valAx>
        <c:axId val="714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52223"/>
        <c:axId val="58723123"/>
      </c:barChart>
      <c:catAx>
        <c:axId val="857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123"/>
        <c:auto val="1"/>
        <c:lblAlgn val="ctr"/>
        <c:lblOffset val="100"/>
        <c:noMultiLvlLbl val="0"/>
      </c:catAx>
      <c:valAx>
        <c:axId val="587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74455"/>
        <c:axId val="5513885"/>
      </c:barChart>
      <c:catAx>
        <c:axId val="755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85"/>
        <c:auto val="1"/>
        <c:lblAlgn val="ctr"/>
        <c:lblOffset val="100"/>
        <c:noMultiLvlLbl val="0"/>
      </c:catAx>
      <c:valAx>
        <c:axId val="55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39904"/>
        <c:axId val="1098254"/>
      </c:barChart>
      <c:catAx>
        <c:axId val="578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54"/>
        <c:auto val="1"/>
        <c:lblAlgn val="ctr"/>
        <c:lblOffset val="100"/>
        <c:noMultiLvlLbl val="0"/>
      </c:catAx>
      <c:valAx>
        <c:axId val="10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5055"/>
        <c:axId val="74033076"/>
      </c:barChart>
      <c:catAx>
        <c:axId val="238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076"/>
        <c:auto val="1"/>
        <c:lblAlgn val="ctr"/>
        <c:lblOffset val="100"/>
        <c:noMultiLvlLbl val="0"/>
      </c:catAx>
      <c:valAx>
        <c:axId val="740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57070"/>
        <c:axId val="99757629"/>
      </c:barChart>
      <c:catAx>
        <c:axId val="4875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629"/>
        <c:auto val="1"/>
        <c:lblAlgn val="ctr"/>
        <c:lblOffset val="100"/>
        <c:noMultiLvlLbl val="0"/>
      </c:catAx>
      <c:valAx>
        <c:axId val="997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