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8899"/>
        <c:axId val="14063198"/>
      </c:scatterChart>
      <c:valAx>
        <c:axId val="9314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198"/>
        <c:crossesAt val="0"/>
        <c:crossBetween val="midCat"/>
      </c:valAx>
      <c:valAx>
        <c:axId val="1406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3716"/>
        <c:axId val="21556253"/>
      </c:scatterChart>
      <c:valAx>
        <c:axId val="5895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53"/>
        <c:crossesAt val="0"/>
        <c:crossBetween val="midCat"/>
      </c:valAx>
      <c:valAx>
        <c:axId val="2155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9424"/>
        <c:axId val="25456088"/>
      </c:scatterChart>
      <c:valAx>
        <c:axId val="5679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088"/>
        <c:crossesAt val="0"/>
        <c:crossBetween val="midCat"/>
      </c:valAx>
      <c:valAx>
        <c:axId val="2545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3783"/>
        <c:axId val="31417586"/>
      </c:scatterChart>
      <c:valAx>
        <c:axId val="6140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586"/>
        <c:crossesAt val="0"/>
        <c:crossBetween val="midCat"/>
      </c:valAx>
      <c:valAx>
        <c:axId val="314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