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44515"/>
        <c:axId val="53002090"/>
      </c:barChart>
      <c:catAx>
        <c:axId val="1914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090"/>
        <c:auto val="1"/>
        <c:lblAlgn val="ctr"/>
        <c:lblOffset val="100"/>
        <c:noMultiLvlLbl val="0"/>
      </c:catAx>
      <c:valAx>
        <c:axId val="5300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12551"/>
        <c:axId val="81619078"/>
      </c:barChart>
      <c:catAx>
        <c:axId val="2321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078"/>
        <c:auto val="1"/>
        <c:lblAlgn val="ctr"/>
        <c:lblOffset val="100"/>
        <c:noMultiLvlLbl val="0"/>
      </c:catAx>
      <c:valAx>
        <c:axId val="8161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31471"/>
        <c:axId val="71312125"/>
      </c:barChart>
      <c:catAx>
        <c:axId val="4873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125"/>
        <c:auto val="1"/>
        <c:lblAlgn val="ctr"/>
        <c:lblOffset val="100"/>
        <c:noMultiLvlLbl val="0"/>
      </c:catAx>
      <c:valAx>
        <c:axId val="7131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91883"/>
        <c:axId val="68741820"/>
      </c:barChart>
      <c:catAx>
        <c:axId val="6519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820"/>
        <c:auto val="1"/>
        <c:lblAlgn val="ctr"/>
        <c:lblOffset val="100"/>
        <c:noMultiLvlLbl val="0"/>
      </c:catAx>
      <c:valAx>
        <c:axId val="6874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40268"/>
        <c:axId val="61946297"/>
      </c:barChart>
      <c:catAx>
        <c:axId val="583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297"/>
        <c:auto val="1"/>
        <c:lblAlgn val="ctr"/>
        <c:lblOffset val="100"/>
        <c:noMultiLvlLbl val="0"/>
      </c:catAx>
      <c:valAx>
        <c:axId val="6194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21556"/>
        <c:axId val="32503036"/>
      </c:barChart>
      <c:catAx>
        <c:axId val="4812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036"/>
        <c:auto val="1"/>
        <c:lblAlgn val="ctr"/>
        <c:lblOffset val="100"/>
        <c:noMultiLvlLbl val="0"/>
      </c:catAx>
      <c:valAx>
        <c:axId val="3250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78361"/>
        <c:axId val="48057554"/>
      </c:barChart>
      <c:catAx>
        <c:axId val="1237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554"/>
        <c:auto val="1"/>
        <c:lblAlgn val="ctr"/>
        <c:lblOffset val="100"/>
        <c:noMultiLvlLbl val="0"/>
      </c:catAx>
      <c:valAx>
        <c:axId val="4805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66221"/>
        <c:axId val="96037115"/>
      </c:barChart>
      <c:catAx>
        <c:axId val="4116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115"/>
        <c:auto val="1"/>
        <c:lblAlgn val="ctr"/>
        <c:lblOffset val="100"/>
        <c:noMultiLvlLbl val="0"/>
      </c:catAx>
      <c:valAx>
        <c:axId val="9603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25532"/>
        <c:axId val="84747869"/>
      </c:barChart>
      <c:catAx>
        <c:axId val="4232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869"/>
        <c:auto val="1"/>
        <c:lblAlgn val="ctr"/>
        <c:lblOffset val="100"/>
        <c:noMultiLvlLbl val="0"/>
      </c:catAx>
      <c:valAx>
        <c:axId val="8474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21974"/>
        <c:axId val="40628502"/>
      </c:barChart>
      <c:catAx>
        <c:axId val="3932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502"/>
        <c:auto val="1"/>
        <c:lblAlgn val="ctr"/>
        <c:lblOffset val="100"/>
        <c:noMultiLvlLbl val="0"/>
      </c:catAx>
      <c:valAx>
        <c:axId val="4062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64748"/>
        <c:axId val="34353955"/>
      </c:barChart>
      <c:catAx>
        <c:axId val="9566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955"/>
        <c:auto val="1"/>
        <c:lblAlgn val="ctr"/>
        <c:lblOffset val="100"/>
        <c:noMultiLvlLbl val="0"/>
      </c:catAx>
      <c:valAx>
        <c:axId val="343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34872"/>
        <c:axId val="21663545"/>
      </c:barChart>
      <c:catAx>
        <c:axId val="8133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545"/>
        <c:auto val="1"/>
        <c:lblAlgn val="ctr"/>
        <c:lblOffset val="100"/>
        <c:noMultiLvlLbl val="0"/>
      </c:catAx>
      <c:valAx>
        <c:axId val="216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23554"/>
        <c:axId val="20317865"/>
      </c:barChart>
      <c:catAx>
        <c:axId val="3012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865"/>
        <c:auto val="1"/>
        <c:lblAlgn val="ctr"/>
        <c:lblOffset val="100"/>
        <c:noMultiLvlLbl val="0"/>
      </c:catAx>
      <c:valAx>
        <c:axId val="2031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23772"/>
        <c:axId val="29022984"/>
      </c:barChart>
      <c:catAx>
        <c:axId val="1632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984"/>
        <c:auto val="1"/>
        <c:lblAlgn val="ctr"/>
        <c:lblOffset val="100"/>
        <c:noMultiLvlLbl val="0"/>
      </c:catAx>
      <c:valAx>
        <c:axId val="2902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76383"/>
        <c:axId val="73034377"/>
      </c:barChart>
      <c:catAx>
        <c:axId val="6047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377"/>
        <c:auto val="1"/>
        <c:lblAlgn val="ctr"/>
        <c:lblOffset val="100"/>
        <c:noMultiLvlLbl val="0"/>
      </c:catAx>
      <c:valAx>
        <c:axId val="7303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43147"/>
        <c:axId val="68533805"/>
      </c:barChart>
      <c:catAx>
        <c:axId val="4264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805"/>
        <c:auto val="1"/>
        <c:lblAlgn val="ctr"/>
        <c:lblOffset val="100"/>
        <c:noMultiLvlLbl val="0"/>
      </c:catAx>
      <c:valAx>
        <c:axId val="685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19226"/>
        <c:axId val="41450489"/>
      </c:barChart>
      <c:catAx>
        <c:axId val="5781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489"/>
        <c:auto val="1"/>
        <c:lblAlgn val="ctr"/>
        <c:lblOffset val="100"/>
        <c:noMultiLvlLbl val="0"/>
      </c:catAx>
      <c:valAx>
        <c:axId val="4145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85726"/>
        <c:axId val="10021272"/>
      </c:barChart>
      <c:catAx>
        <c:axId val="5288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272"/>
        <c:auto val="1"/>
        <c:lblAlgn val="ctr"/>
        <c:lblOffset val="100"/>
        <c:noMultiLvlLbl val="0"/>
      </c:catAx>
      <c:valAx>
        <c:axId val="100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