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7944"/>
        <c:axId val="20833065"/>
      </c:scatterChart>
      <c:valAx>
        <c:axId val="136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065"/>
        <c:crossesAt val="0"/>
        <c:crossBetween val="midCat"/>
      </c:valAx>
      <c:valAx>
        <c:axId val="2083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30222"/>
        <c:axId val="62844664"/>
      </c:scatterChart>
      <c:valAx>
        <c:axId val="6353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664"/>
        <c:crossesAt val="0"/>
        <c:crossBetween val="midCat"/>
      </c:valAx>
      <c:valAx>
        <c:axId val="6284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16547"/>
        <c:axId val="4712972"/>
      </c:scatterChart>
      <c:valAx>
        <c:axId val="7101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72"/>
        <c:crossesAt val="0"/>
        <c:crossBetween val="midCat"/>
      </c:valAx>
      <c:valAx>
        <c:axId val="471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40315"/>
        <c:axId val="76814612"/>
      </c:scatterChart>
      <c:valAx>
        <c:axId val="6164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612"/>
        <c:crossesAt val="0"/>
        <c:crossBetween val="midCat"/>
      </c:valAx>
      <c:valAx>
        <c:axId val="7681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