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84612"/>
        <c:axId val="89263079"/>
      </c:barChart>
      <c:catAx>
        <c:axId val="8528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079"/>
        <c:auto val="1"/>
        <c:lblAlgn val="ctr"/>
        <c:lblOffset val="100"/>
        <c:noMultiLvlLbl val="0"/>
      </c:catAx>
      <c:valAx>
        <c:axId val="892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44126"/>
        <c:axId val="79560585"/>
      </c:barChart>
      <c:catAx>
        <c:axId val="6254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585"/>
        <c:auto val="1"/>
        <c:lblAlgn val="ctr"/>
        <c:lblOffset val="100"/>
        <c:noMultiLvlLbl val="0"/>
      </c:catAx>
      <c:valAx>
        <c:axId val="795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1594"/>
        <c:axId val="29170569"/>
      </c:barChart>
      <c:catAx>
        <c:axId val="708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569"/>
        <c:auto val="1"/>
        <c:lblAlgn val="ctr"/>
        <c:lblOffset val="100"/>
        <c:noMultiLvlLbl val="0"/>
      </c:catAx>
      <c:valAx>
        <c:axId val="291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83674"/>
        <c:axId val="61240943"/>
      </c:barChart>
      <c:catAx>
        <c:axId val="916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43"/>
        <c:auto val="1"/>
        <c:lblAlgn val="ctr"/>
        <c:lblOffset val="100"/>
        <c:noMultiLvlLbl val="0"/>
      </c:catAx>
      <c:valAx>
        <c:axId val="612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65304"/>
        <c:axId val="72163103"/>
      </c:barChart>
      <c:catAx>
        <c:axId val="930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103"/>
        <c:auto val="1"/>
        <c:lblAlgn val="ctr"/>
        <c:lblOffset val="100"/>
        <c:noMultiLvlLbl val="0"/>
      </c:catAx>
      <c:valAx>
        <c:axId val="721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89303"/>
        <c:axId val="13771871"/>
      </c:barChart>
      <c:catAx>
        <c:axId val="8558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71"/>
        <c:auto val="1"/>
        <c:lblAlgn val="ctr"/>
        <c:lblOffset val="100"/>
        <c:noMultiLvlLbl val="0"/>
      </c:catAx>
      <c:valAx>
        <c:axId val="137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04506"/>
        <c:axId val="6765346"/>
      </c:barChart>
      <c:catAx>
        <c:axId val="856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46"/>
        <c:auto val="1"/>
        <c:lblAlgn val="ctr"/>
        <c:lblOffset val="100"/>
        <c:noMultiLvlLbl val="0"/>
      </c:catAx>
      <c:valAx>
        <c:axId val="67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26201"/>
        <c:axId val="39741817"/>
      </c:barChart>
      <c:catAx>
        <c:axId val="233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17"/>
        <c:auto val="1"/>
        <c:lblAlgn val="ctr"/>
        <c:lblOffset val="100"/>
        <c:noMultiLvlLbl val="0"/>
      </c:catAx>
      <c:valAx>
        <c:axId val="397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10368"/>
        <c:axId val="26166165"/>
      </c:barChart>
      <c:catAx>
        <c:axId val="238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165"/>
        <c:auto val="1"/>
        <c:lblAlgn val="ctr"/>
        <c:lblOffset val="100"/>
        <c:noMultiLvlLbl val="0"/>
      </c:catAx>
      <c:valAx>
        <c:axId val="261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61651"/>
        <c:axId val="43859965"/>
      </c:barChart>
      <c:catAx>
        <c:axId val="142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965"/>
        <c:auto val="1"/>
        <c:lblAlgn val="ctr"/>
        <c:lblOffset val="100"/>
        <c:noMultiLvlLbl val="0"/>
      </c:catAx>
      <c:valAx>
        <c:axId val="438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20452"/>
        <c:axId val="62448841"/>
      </c:barChart>
      <c:catAx>
        <c:axId val="191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841"/>
        <c:auto val="1"/>
        <c:lblAlgn val="ctr"/>
        <c:lblOffset val="100"/>
        <c:noMultiLvlLbl val="0"/>
      </c:catAx>
      <c:valAx>
        <c:axId val="624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2969"/>
        <c:axId val="27125585"/>
      </c:barChart>
      <c:catAx>
        <c:axId val="3887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585"/>
        <c:auto val="1"/>
        <c:lblAlgn val="ctr"/>
        <c:lblOffset val="100"/>
        <c:noMultiLvlLbl val="0"/>
      </c:catAx>
      <c:valAx>
        <c:axId val="271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42413"/>
        <c:axId val="9628884"/>
      </c:barChart>
      <c:catAx>
        <c:axId val="969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84"/>
        <c:auto val="1"/>
        <c:lblAlgn val="ctr"/>
        <c:lblOffset val="100"/>
        <c:noMultiLvlLbl val="0"/>
      </c:catAx>
      <c:valAx>
        <c:axId val="96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6084"/>
        <c:axId val="85924911"/>
      </c:barChart>
      <c:catAx>
        <c:axId val="3329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911"/>
        <c:auto val="1"/>
        <c:lblAlgn val="ctr"/>
        <c:lblOffset val="100"/>
        <c:noMultiLvlLbl val="0"/>
      </c:catAx>
      <c:valAx>
        <c:axId val="859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10119"/>
        <c:axId val="72685290"/>
      </c:barChart>
      <c:catAx>
        <c:axId val="610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290"/>
        <c:auto val="1"/>
        <c:lblAlgn val="ctr"/>
        <c:lblOffset val="100"/>
        <c:noMultiLvlLbl val="0"/>
      </c:catAx>
      <c:valAx>
        <c:axId val="726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43352"/>
        <c:axId val="59081833"/>
      </c:barChart>
      <c:catAx>
        <c:axId val="453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833"/>
        <c:auto val="1"/>
        <c:lblAlgn val="ctr"/>
        <c:lblOffset val="100"/>
        <c:noMultiLvlLbl val="0"/>
      </c:catAx>
      <c:valAx>
        <c:axId val="590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5866"/>
        <c:axId val="18123224"/>
      </c:barChart>
      <c:catAx>
        <c:axId val="56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224"/>
        <c:auto val="1"/>
        <c:lblAlgn val="ctr"/>
        <c:lblOffset val="100"/>
        <c:noMultiLvlLbl val="0"/>
      </c:catAx>
      <c:valAx>
        <c:axId val="181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58743"/>
        <c:axId val="71366676"/>
      </c:barChart>
      <c:catAx>
        <c:axId val="670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676"/>
        <c:auto val="1"/>
        <c:lblAlgn val="ctr"/>
        <c:lblOffset val="100"/>
        <c:noMultiLvlLbl val="0"/>
      </c:catAx>
      <c:valAx>
        <c:axId val="713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