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26582"/>
        <c:axId val="1535424"/>
      </c:scatterChart>
      <c:valAx>
        <c:axId val="7162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24"/>
        <c:crossesAt val="0"/>
        <c:crossBetween val="midCat"/>
      </c:valAx>
      <c:valAx>
        <c:axId val="153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68920"/>
        <c:axId val="37827790"/>
      </c:scatterChart>
      <c:valAx>
        <c:axId val="1776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790"/>
        <c:crossesAt val="0"/>
        <c:crossBetween val="midCat"/>
      </c:valAx>
      <c:valAx>
        <c:axId val="3782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30"/>
        <c:axId val="84973780"/>
      </c:scatterChart>
      <c:valAx>
        <c:axId val="69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780"/>
        <c:crossesAt val="0"/>
        <c:crossBetween val="midCat"/>
      </c:valAx>
      <c:valAx>
        <c:axId val="8497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04750"/>
        <c:axId val="19956437"/>
      </c:scatterChart>
      <c:valAx>
        <c:axId val="6010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437"/>
        <c:crossesAt val="0"/>
        <c:crossBetween val="midCat"/>
      </c:valAx>
      <c:valAx>
        <c:axId val="1995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