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9374"/>
        <c:axId val="72550907"/>
      </c:barChart>
      <c:catAx>
        <c:axId val="695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907"/>
        <c:auto val="1"/>
        <c:lblAlgn val="ctr"/>
        <c:lblOffset val="100"/>
        <c:noMultiLvlLbl val="0"/>
      </c:catAx>
      <c:valAx>
        <c:axId val="725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8980"/>
        <c:axId val="22904615"/>
      </c:barChart>
      <c:catAx>
        <c:axId val="711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615"/>
        <c:auto val="1"/>
        <c:lblAlgn val="ctr"/>
        <c:lblOffset val="100"/>
        <c:noMultiLvlLbl val="0"/>
      </c:catAx>
      <c:valAx>
        <c:axId val="229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94602"/>
        <c:axId val="63935520"/>
      </c:barChart>
      <c:catAx>
        <c:axId val="641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520"/>
        <c:auto val="1"/>
        <c:lblAlgn val="ctr"/>
        <c:lblOffset val="100"/>
        <c:noMultiLvlLbl val="0"/>
      </c:catAx>
      <c:valAx>
        <c:axId val="639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16205"/>
        <c:axId val="15338685"/>
      </c:barChart>
      <c:catAx>
        <c:axId val="629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685"/>
        <c:auto val="1"/>
        <c:lblAlgn val="ctr"/>
        <c:lblOffset val="100"/>
        <c:noMultiLvlLbl val="0"/>
      </c:catAx>
      <c:valAx>
        <c:axId val="153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6794"/>
        <c:axId val="41632063"/>
      </c:barChart>
      <c:catAx>
        <c:axId val="928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063"/>
        <c:auto val="1"/>
        <c:lblAlgn val="ctr"/>
        <c:lblOffset val="100"/>
        <c:noMultiLvlLbl val="0"/>
      </c:catAx>
      <c:valAx>
        <c:axId val="416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62579"/>
        <c:axId val="64234091"/>
      </c:barChart>
      <c:catAx>
        <c:axId val="534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091"/>
        <c:auto val="1"/>
        <c:lblAlgn val="ctr"/>
        <c:lblOffset val="100"/>
        <c:noMultiLvlLbl val="0"/>
      </c:catAx>
      <c:valAx>
        <c:axId val="642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1499"/>
        <c:axId val="92818637"/>
      </c:barChart>
      <c:catAx>
        <c:axId val="755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637"/>
        <c:auto val="1"/>
        <c:lblAlgn val="ctr"/>
        <c:lblOffset val="100"/>
        <c:noMultiLvlLbl val="0"/>
      </c:catAx>
      <c:valAx>
        <c:axId val="928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64102"/>
        <c:axId val="79409631"/>
      </c:barChart>
      <c:catAx>
        <c:axId val="245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631"/>
        <c:auto val="1"/>
        <c:lblAlgn val="ctr"/>
        <c:lblOffset val="100"/>
        <c:noMultiLvlLbl val="0"/>
      </c:catAx>
      <c:valAx>
        <c:axId val="794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95549"/>
        <c:axId val="99320637"/>
      </c:barChart>
      <c:catAx>
        <c:axId val="217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637"/>
        <c:auto val="1"/>
        <c:lblAlgn val="ctr"/>
        <c:lblOffset val="100"/>
        <c:noMultiLvlLbl val="0"/>
      </c:catAx>
      <c:valAx>
        <c:axId val="993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17141"/>
        <c:axId val="54858104"/>
      </c:barChart>
      <c:catAx>
        <c:axId val="320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04"/>
        <c:auto val="1"/>
        <c:lblAlgn val="ctr"/>
        <c:lblOffset val="100"/>
        <c:noMultiLvlLbl val="0"/>
      </c:catAx>
      <c:valAx>
        <c:axId val="548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3887"/>
        <c:axId val="97698894"/>
      </c:barChart>
      <c:catAx>
        <c:axId val="293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894"/>
        <c:auto val="1"/>
        <c:lblAlgn val="ctr"/>
        <c:lblOffset val="100"/>
        <c:noMultiLvlLbl val="0"/>
      </c:catAx>
      <c:valAx>
        <c:axId val="976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5785"/>
        <c:axId val="73819847"/>
      </c:barChart>
      <c:catAx>
        <c:axId val="862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847"/>
        <c:auto val="1"/>
        <c:lblAlgn val="ctr"/>
        <c:lblOffset val="100"/>
        <c:noMultiLvlLbl val="0"/>
      </c:catAx>
      <c:valAx>
        <c:axId val="738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9562"/>
        <c:axId val="25483054"/>
      </c:barChart>
      <c:catAx>
        <c:axId val="523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54"/>
        <c:auto val="1"/>
        <c:lblAlgn val="ctr"/>
        <c:lblOffset val="100"/>
        <c:noMultiLvlLbl val="0"/>
      </c:catAx>
      <c:valAx>
        <c:axId val="254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96286"/>
        <c:axId val="41402896"/>
      </c:barChart>
      <c:catAx>
        <c:axId val="7859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896"/>
        <c:auto val="1"/>
        <c:lblAlgn val="ctr"/>
        <c:lblOffset val="100"/>
        <c:noMultiLvlLbl val="0"/>
      </c:catAx>
      <c:valAx>
        <c:axId val="414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80057"/>
        <c:axId val="56148016"/>
      </c:barChart>
      <c:catAx>
        <c:axId val="137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016"/>
        <c:auto val="1"/>
        <c:lblAlgn val="ctr"/>
        <c:lblOffset val="100"/>
        <c:noMultiLvlLbl val="0"/>
      </c:catAx>
      <c:valAx>
        <c:axId val="561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01056"/>
        <c:axId val="62272017"/>
      </c:barChart>
      <c:catAx>
        <c:axId val="263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017"/>
        <c:auto val="1"/>
        <c:lblAlgn val="ctr"/>
        <c:lblOffset val="100"/>
        <c:noMultiLvlLbl val="0"/>
      </c:catAx>
      <c:valAx>
        <c:axId val="622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6040"/>
        <c:axId val="74859490"/>
      </c:barChart>
      <c:catAx>
        <c:axId val="186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490"/>
        <c:auto val="1"/>
        <c:lblAlgn val="ctr"/>
        <c:lblOffset val="100"/>
        <c:noMultiLvlLbl val="0"/>
      </c:catAx>
      <c:valAx>
        <c:axId val="748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66122"/>
        <c:axId val="74638400"/>
      </c:barChart>
      <c:catAx>
        <c:axId val="629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400"/>
        <c:auto val="1"/>
        <c:lblAlgn val="ctr"/>
        <c:lblOffset val="100"/>
        <c:noMultiLvlLbl val="0"/>
      </c:catAx>
      <c:valAx>
        <c:axId val="746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