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43139"/>
        <c:axId val="69843437"/>
      </c:scatterChart>
      <c:valAx>
        <c:axId val="7414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437"/>
        <c:crossesAt val="0"/>
        <c:crossBetween val="midCat"/>
      </c:valAx>
      <c:valAx>
        <c:axId val="6984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35913"/>
        <c:axId val="55118215"/>
      </c:scatterChart>
      <c:valAx>
        <c:axId val="7423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215"/>
        <c:crossesAt val="0"/>
        <c:crossBetween val="midCat"/>
      </c:valAx>
      <c:valAx>
        <c:axId val="5511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59861"/>
        <c:axId val="62201705"/>
      </c:scatterChart>
      <c:valAx>
        <c:axId val="1715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705"/>
        <c:crossesAt val="0"/>
        <c:crossBetween val="midCat"/>
      </c:valAx>
      <c:valAx>
        <c:axId val="6220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88115"/>
        <c:axId val="88605076"/>
      </c:scatterChart>
      <c:valAx>
        <c:axId val="4728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076"/>
        <c:crossesAt val="0"/>
        <c:crossBetween val="midCat"/>
      </c:valAx>
      <c:valAx>
        <c:axId val="8860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