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7465"/>
        <c:axId val="82960358"/>
      </c:barChart>
      <c:catAx>
        <c:axId val="689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58"/>
        <c:auto val="1"/>
        <c:lblAlgn val="ctr"/>
        <c:lblOffset val="100"/>
        <c:noMultiLvlLbl val="0"/>
      </c:catAx>
      <c:valAx>
        <c:axId val="829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20737"/>
        <c:axId val="25292319"/>
      </c:barChart>
      <c:catAx>
        <c:axId val="475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19"/>
        <c:auto val="1"/>
        <c:lblAlgn val="ctr"/>
        <c:lblOffset val="100"/>
        <c:noMultiLvlLbl val="0"/>
      </c:catAx>
      <c:valAx>
        <c:axId val="252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6170"/>
        <c:axId val="52005915"/>
      </c:barChart>
      <c:catAx>
        <c:axId val="591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15"/>
        <c:auto val="1"/>
        <c:lblAlgn val="ctr"/>
        <c:lblOffset val="100"/>
        <c:noMultiLvlLbl val="0"/>
      </c:catAx>
      <c:valAx>
        <c:axId val="520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5909"/>
        <c:axId val="65497531"/>
      </c:barChart>
      <c:catAx>
        <c:axId val="684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531"/>
        <c:auto val="1"/>
        <c:lblAlgn val="ctr"/>
        <c:lblOffset val="100"/>
        <c:noMultiLvlLbl val="0"/>
      </c:catAx>
      <c:valAx>
        <c:axId val="654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9359"/>
        <c:axId val="8380424"/>
      </c:barChart>
      <c:catAx>
        <c:axId val="556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4"/>
        <c:auto val="1"/>
        <c:lblAlgn val="ctr"/>
        <c:lblOffset val="100"/>
        <c:noMultiLvlLbl val="0"/>
      </c:catAx>
      <c:valAx>
        <c:axId val="83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8823"/>
        <c:axId val="40658306"/>
      </c:barChart>
      <c:catAx>
        <c:axId val="396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06"/>
        <c:auto val="1"/>
        <c:lblAlgn val="ctr"/>
        <c:lblOffset val="100"/>
        <c:noMultiLvlLbl val="0"/>
      </c:catAx>
      <c:valAx>
        <c:axId val="406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7758"/>
        <c:axId val="88026052"/>
      </c:barChart>
      <c:catAx>
        <c:axId val="416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52"/>
        <c:auto val="1"/>
        <c:lblAlgn val="ctr"/>
        <c:lblOffset val="100"/>
        <c:noMultiLvlLbl val="0"/>
      </c:catAx>
      <c:valAx>
        <c:axId val="880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29491"/>
        <c:axId val="21149081"/>
      </c:barChart>
      <c:catAx>
        <c:axId val="780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081"/>
        <c:auto val="1"/>
        <c:lblAlgn val="ctr"/>
        <c:lblOffset val="100"/>
        <c:noMultiLvlLbl val="0"/>
      </c:catAx>
      <c:valAx>
        <c:axId val="211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3349"/>
        <c:axId val="97136834"/>
      </c:barChart>
      <c:catAx>
        <c:axId val="865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834"/>
        <c:auto val="1"/>
        <c:lblAlgn val="ctr"/>
        <c:lblOffset val="100"/>
        <c:noMultiLvlLbl val="0"/>
      </c:catAx>
      <c:valAx>
        <c:axId val="971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7533"/>
        <c:axId val="78294926"/>
      </c:barChart>
      <c:catAx>
        <c:axId val="883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26"/>
        <c:auto val="1"/>
        <c:lblAlgn val="ctr"/>
        <c:lblOffset val="100"/>
        <c:noMultiLvlLbl val="0"/>
      </c:catAx>
      <c:valAx>
        <c:axId val="782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4485"/>
        <c:axId val="82629461"/>
      </c:barChart>
      <c:catAx>
        <c:axId val="84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61"/>
        <c:auto val="1"/>
        <c:lblAlgn val="ctr"/>
        <c:lblOffset val="100"/>
        <c:noMultiLvlLbl val="0"/>
      </c:catAx>
      <c:valAx>
        <c:axId val="826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2018"/>
        <c:axId val="9435440"/>
      </c:barChart>
      <c:catAx>
        <c:axId val="259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40"/>
        <c:auto val="1"/>
        <c:lblAlgn val="ctr"/>
        <c:lblOffset val="100"/>
        <c:noMultiLvlLbl val="0"/>
      </c:catAx>
      <c:valAx>
        <c:axId val="94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06998"/>
        <c:axId val="4286089"/>
      </c:barChart>
      <c:catAx>
        <c:axId val="576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89"/>
        <c:auto val="1"/>
        <c:lblAlgn val="ctr"/>
        <c:lblOffset val="100"/>
        <c:noMultiLvlLbl val="0"/>
      </c:catAx>
      <c:valAx>
        <c:axId val="42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9592"/>
        <c:axId val="40822440"/>
      </c:barChart>
      <c:catAx>
        <c:axId val="864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40"/>
        <c:auto val="1"/>
        <c:lblAlgn val="ctr"/>
        <c:lblOffset val="100"/>
        <c:noMultiLvlLbl val="0"/>
      </c:catAx>
      <c:valAx>
        <c:axId val="408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0975"/>
        <c:axId val="16831974"/>
      </c:barChart>
      <c:catAx>
        <c:axId val="185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74"/>
        <c:auto val="1"/>
        <c:lblAlgn val="ctr"/>
        <c:lblOffset val="100"/>
        <c:noMultiLvlLbl val="0"/>
      </c:catAx>
      <c:valAx>
        <c:axId val="168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2486"/>
        <c:axId val="51603738"/>
      </c:barChart>
      <c:catAx>
        <c:axId val="747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738"/>
        <c:auto val="1"/>
        <c:lblAlgn val="ctr"/>
        <c:lblOffset val="100"/>
        <c:noMultiLvlLbl val="0"/>
      </c:catAx>
      <c:valAx>
        <c:axId val="516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0127"/>
        <c:axId val="72253631"/>
      </c:barChart>
      <c:catAx>
        <c:axId val="455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631"/>
        <c:auto val="1"/>
        <c:lblAlgn val="ctr"/>
        <c:lblOffset val="100"/>
        <c:noMultiLvlLbl val="0"/>
      </c:catAx>
      <c:valAx>
        <c:axId val="722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4179"/>
        <c:axId val="36629961"/>
      </c:barChart>
      <c:catAx>
        <c:axId val="858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61"/>
        <c:auto val="1"/>
        <c:lblAlgn val="ctr"/>
        <c:lblOffset val="100"/>
        <c:noMultiLvlLbl val="0"/>
      </c:catAx>
      <c:valAx>
        <c:axId val="366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