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1554"/>
        <c:axId val="36889708"/>
      </c:scatterChart>
      <c:valAx>
        <c:axId val="7315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9708"/>
        <c:crossesAt val="0"/>
        <c:crossBetween val="midCat"/>
      </c:valAx>
      <c:valAx>
        <c:axId val="368897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449564"/>
        <c:axId val="35530336"/>
      </c:scatterChart>
      <c:valAx>
        <c:axId val="754495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0336"/>
        <c:crossesAt val="0"/>
        <c:crossBetween val="midCat"/>
      </c:valAx>
      <c:valAx>
        <c:axId val="355303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95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279337"/>
        <c:axId val="41816089"/>
      </c:scatterChart>
      <c:valAx>
        <c:axId val="992793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6089"/>
        <c:crossesAt val="0"/>
        <c:crossBetween val="midCat"/>
      </c:valAx>
      <c:valAx>
        <c:axId val="418160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93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242557"/>
        <c:axId val="46894241"/>
      </c:scatterChart>
      <c:valAx>
        <c:axId val="572425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4241"/>
        <c:crossesAt val="0"/>
        <c:crossBetween val="midCat"/>
      </c:valAx>
      <c:valAx>
        <c:axId val="468942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25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