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40116"/>
        <c:axId val="67205254"/>
      </c:barChart>
      <c:catAx>
        <c:axId val="6174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254"/>
        <c:auto val="1"/>
        <c:lblAlgn val="ctr"/>
        <c:lblOffset val="100"/>
        <c:noMultiLvlLbl val="0"/>
      </c:catAx>
      <c:valAx>
        <c:axId val="6720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07751"/>
        <c:axId val="54833333"/>
      </c:barChart>
      <c:catAx>
        <c:axId val="2820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333"/>
        <c:auto val="1"/>
        <c:lblAlgn val="ctr"/>
        <c:lblOffset val="100"/>
        <c:noMultiLvlLbl val="0"/>
      </c:catAx>
      <c:valAx>
        <c:axId val="5483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79405"/>
        <c:axId val="96503159"/>
      </c:barChart>
      <c:catAx>
        <c:axId val="8697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159"/>
        <c:auto val="1"/>
        <c:lblAlgn val="ctr"/>
        <c:lblOffset val="100"/>
        <c:noMultiLvlLbl val="0"/>
      </c:catAx>
      <c:valAx>
        <c:axId val="9650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20530"/>
        <c:axId val="88117866"/>
      </c:barChart>
      <c:catAx>
        <c:axId val="1422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866"/>
        <c:auto val="1"/>
        <c:lblAlgn val="ctr"/>
        <c:lblOffset val="100"/>
        <c:noMultiLvlLbl val="0"/>
      </c:catAx>
      <c:valAx>
        <c:axId val="8811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08698"/>
        <c:axId val="69175589"/>
      </c:barChart>
      <c:catAx>
        <c:axId val="3700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589"/>
        <c:auto val="1"/>
        <c:lblAlgn val="ctr"/>
        <c:lblOffset val="100"/>
        <c:noMultiLvlLbl val="0"/>
      </c:catAx>
      <c:valAx>
        <c:axId val="691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94240"/>
        <c:axId val="55065061"/>
      </c:barChart>
      <c:catAx>
        <c:axId val="7359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061"/>
        <c:auto val="1"/>
        <c:lblAlgn val="ctr"/>
        <c:lblOffset val="100"/>
        <c:noMultiLvlLbl val="0"/>
      </c:catAx>
      <c:valAx>
        <c:axId val="550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2956"/>
        <c:axId val="76485152"/>
      </c:barChart>
      <c:catAx>
        <c:axId val="9529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152"/>
        <c:auto val="1"/>
        <c:lblAlgn val="ctr"/>
        <c:lblOffset val="100"/>
        <c:noMultiLvlLbl val="0"/>
      </c:catAx>
      <c:valAx>
        <c:axId val="764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49640"/>
        <c:axId val="45183381"/>
      </c:barChart>
      <c:catAx>
        <c:axId val="5484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381"/>
        <c:auto val="1"/>
        <c:lblAlgn val="ctr"/>
        <c:lblOffset val="100"/>
        <c:noMultiLvlLbl val="0"/>
      </c:catAx>
      <c:valAx>
        <c:axId val="4518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03122"/>
        <c:axId val="72047362"/>
      </c:barChart>
      <c:catAx>
        <c:axId val="5980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362"/>
        <c:auto val="1"/>
        <c:lblAlgn val="ctr"/>
        <c:lblOffset val="100"/>
        <c:noMultiLvlLbl val="0"/>
      </c:catAx>
      <c:valAx>
        <c:axId val="7204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40076"/>
        <c:axId val="30272847"/>
      </c:barChart>
      <c:catAx>
        <c:axId val="5544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847"/>
        <c:auto val="1"/>
        <c:lblAlgn val="ctr"/>
        <c:lblOffset val="100"/>
        <c:noMultiLvlLbl val="0"/>
      </c:catAx>
      <c:valAx>
        <c:axId val="3027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70225"/>
        <c:axId val="10485250"/>
      </c:barChart>
      <c:catAx>
        <c:axId val="4617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250"/>
        <c:auto val="1"/>
        <c:lblAlgn val="ctr"/>
        <c:lblOffset val="100"/>
        <c:noMultiLvlLbl val="0"/>
      </c:catAx>
      <c:valAx>
        <c:axId val="1048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2205"/>
        <c:axId val="36957064"/>
      </c:barChart>
      <c:catAx>
        <c:axId val="6152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064"/>
        <c:auto val="1"/>
        <c:lblAlgn val="ctr"/>
        <c:lblOffset val="100"/>
        <c:noMultiLvlLbl val="0"/>
      </c:catAx>
      <c:valAx>
        <c:axId val="369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07538"/>
        <c:axId val="58113712"/>
      </c:barChart>
      <c:catAx>
        <c:axId val="8610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712"/>
        <c:auto val="1"/>
        <c:lblAlgn val="ctr"/>
        <c:lblOffset val="100"/>
        <c:noMultiLvlLbl val="0"/>
      </c:catAx>
      <c:valAx>
        <c:axId val="5811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38234"/>
        <c:axId val="56383514"/>
      </c:barChart>
      <c:catAx>
        <c:axId val="9083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514"/>
        <c:auto val="1"/>
        <c:lblAlgn val="ctr"/>
        <c:lblOffset val="100"/>
        <c:noMultiLvlLbl val="0"/>
      </c:catAx>
      <c:valAx>
        <c:axId val="563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08272"/>
        <c:axId val="1764495"/>
      </c:barChart>
      <c:catAx>
        <c:axId val="6980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95"/>
        <c:auto val="1"/>
        <c:lblAlgn val="ctr"/>
        <c:lblOffset val="100"/>
        <c:noMultiLvlLbl val="0"/>
      </c:catAx>
      <c:valAx>
        <c:axId val="176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59502"/>
        <c:axId val="82626113"/>
      </c:barChart>
      <c:catAx>
        <c:axId val="4635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113"/>
        <c:auto val="1"/>
        <c:lblAlgn val="ctr"/>
        <c:lblOffset val="100"/>
        <c:noMultiLvlLbl val="0"/>
      </c:catAx>
      <c:valAx>
        <c:axId val="8262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10128"/>
        <c:axId val="84377822"/>
      </c:barChart>
      <c:catAx>
        <c:axId val="2781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822"/>
        <c:auto val="1"/>
        <c:lblAlgn val="ctr"/>
        <c:lblOffset val="100"/>
        <c:noMultiLvlLbl val="0"/>
      </c:catAx>
      <c:valAx>
        <c:axId val="843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87934"/>
        <c:axId val="24266283"/>
      </c:barChart>
      <c:catAx>
        <c:axId val="7888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283"/>
        <c:auto val="1"/>
        <c:lblAlgn val="ctr"/>
        <c:lblOffset val="100"/>
        <c:noMultiLvlLbl val="0"/>
      </c:catAx>
      <c:valAx>
        <c:axId val="2426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