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83449"/>
        <c:axId val="87096136"/>
      </c:scatterChart>
      <c:valAx>
        <c:axId val="4798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136"/>
        <c:crossesAt val="0"/>
        <c:crossBetween val="midCat"/>
      </c:valAx>
      <c:valAx>
        <c:axId val="8709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64589"/>
        <c:axId val="61090509"/>
      </c:scatterChart>
      <c:valAx>
        <c:axId val="9016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509"/>
        <c:crossesAt val="0"/>
        <c:crossBetween val="midCat"/>
      </c:valAx>
      <c:valAx>
        <c:axId val="6109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31642"/>
        <c:axId val="73257197"/>
      </c:scatterChart>
      <c:valAx>
        <c:axId val="2203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197"/>
        <c:crossesAt val="0"/>
        <c:crossBetween val="midCat"/>
      </c:valAx>
      <c:valAx>
        <c:axId val="7325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71301"/>
        <c:axId val="45398846"/>
      </c:scatterChart>
      <c:valAx>
        <c:axId val="9387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846"/>
        <c:crossesAt val="0"/>
        <c:crossBetween val="midCat"/>
      </c:valAx>
      <c:valAx>
        <c:axId val="4539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