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02824"/>
        <c:axId val="61511736"/>
      </c:barChart>
      <c:catAx>
        <c:axId val="2470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736"/>
        <c:auto val="1"/>
        <c:lblAlgn val="ctr"/>
        <c:lblOffset val="100"/>
        <c:noMultiLvlLbl val="0"/>
      </c:catAx>
      <c:valAx>
        <c:axId val="6151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41076"/>
        <c:axId val="9952224"/>
      </c:barChart>
      <c:catAx>
        <c:axId val="8994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24"/>
        <c:auto val="1"/>
        <c:lblAlgn val="ctr"/>
        <c:lblOffset val="100"/>
        <c:noMultiLvlLbl val="0"/>
      </c:catAx>
      <c:valAx>
        <c:axId val="995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47932"/>
        <c:axId val="15711891"/>
      </c:barChart>
      <c:catAx>
        <c:axId val="5464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891"/>
        <c:auto val="1"/>
        <c:lblAlgn val="ctr"/>
        <c:lblOffset val="100"/>
        <c:noMultiLvlLbl val="0"/>
      </c:catAx>
      <c:valAx>
        <c:axId val="1571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89906"/>
        <c:axId val="95093763"/>
      </c:barChart>
      <c:catAx>
        <c:axId val="6818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3763"/>
        <c:auto val="1"/>
        <c:lblAlgn val="ctr"/>
        <c:lblOffset val="100"/>
        <c:noMultiLvlLbl val="0"/>
      </c:catAx>
      <c:valAx>
        <c:axId val="9509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09108"/>
        <c:axId val="30200972"/>
      </c:barChart>
      <c:catAx>
        <c:axId val="3810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972"/>
        <c:auto val="1"/>
        <c:lblAlgn val="ctr"/>
        <c:lblOffset val="100"/>
        <c:noMultiLvlLbl val="0"/>
      </c:catAx>
      <c:valAx>
        <c:axId val="3020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36050"/>
        <c:axId val="40689857"/>
      </c:barChart>
      <c:catAx>
        <c:axId val="1303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857"/>
        <c:auto val="1"/>
        <c:lblAlgn val="ctr"/>
        <c:lblOffset val="100"/>
        <c:noMultiLvlLbl val="0"/>
      </c:catAx>
      <c:valAx>
        <c:axId val="4068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11330"/>
        <c:axId val="12869580"/>
      </c:barChart>
      <c:catAx>
        <c:axId val="9001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580"/>
        <c:auto val="1"/>
        <c:lblAlgn val="ctr"/>
        <c:lblOffset val="100"/>
        <c:noMultiLvlLbl val="0"/>
      </c:catAx>
      <c:valAx>
        <c:axId val="1286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7592"/>
        <c:axId val="48064654"/>
      </c:barChart>
      <c:catAx>
        <c:axId val="627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654"/>
        <c:auto val="1"/>
        <c:lblAlgn val="ctr"/>
        <c:lblOffset val="100"/>
        <c:noMultiLvlLbl val="0"/>
      </c:catAx>
      <c:valAx>
        <c:axId val="4806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24747"/>
        <c:axId val="82637359"/>
      </c:barChart>
      <c:catAx>
        <c:axId val="6952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359"/>
        <c:auto val="1"/>
        <c:lblAlgn val="ctr"/>
        <c:lblOffset val="100"/>
        <c:noMultiLvlLbl val="0"/>
      </c:catAx>
      <c:valAx>
        <c:axId val="8263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44997"/>
        <c:axId val="34540069"/>
      </c:barChart>
      <c:catAx>
        <c:axId val="1844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069"/>
        <c:auto val="1"/>
        <c:lblAlgn val="ctr"/>
        <c:lblOffset val="100"/>
        <c:noMultiLvlLbl val="0"/>
      </c:catAx>
      <c:valAx>
        <c:axId val="3454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04789"/>
        <c:axId val="78837067"/>
      </c:barChart>
      <c:catAx>
        <c:axId val="6140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067"/>
        <c:auto val="1"/>
        <c:lblAlgn val="ctr"/>
        <c:lblOffset val="100"/>
        <c:noMultiLvlLbl val="0"/>
      </c:catAx>
      <c:valAx>
        <c:axId val="7883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49758"/>
        <c:axId val="49652405"/>
      </c:barChart>
      <c:catAx>
        <c:axId val="4184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405"/>
        <c:auto val="1"/>
        <c:lblAlgn val="ctr"/>
        <c:lblOffset val="100"/>
        <c:noMultiLvlLbl val="0"/>
      </c:catAx>
      <c:valAx>
        <c:axId val="4965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38140"/>
        <c:axId val="15936496"/>
      </c:barChart>
      <c:catAx>
        <c:axId val="9553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496"/>
        <c:auto val="1"/>
        <c:lblAlgn val="ctr"/>
        <c:lblOffset val="100"/>
        <c:noMultiLvlLbl val="0"/>
      </c:catAx>
      <c:valAx>
        <c:axId val="1593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11058"/>
        <c:axId val="5168859"/>
      </c:barChart>
      <c:catAx>
        <c:axId val="5471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59"/>
        <c:auto val="1"/>
        <c:lblAlgn val="ctr"/>
        <c:lblOffset val="100"/>
        <c:noMultiLvlLbl val="0"/>
      </c:catAx>
      <c:valAx>
        <c:axId val="516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0687"/>
        <c:axId val="16238331"/>
      </c:barChart>
      <c:catAx>
        <c:axId val="155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331"/>
        <c:auto val="1"/>
        <c:lblAlgn val="ctr"/>
        <c:lblOffset val="100"/>
        <c:noMultiLvlLbl val="0"/>
      </c:catAx>
      <c:valAx>
        <c:axId val="1623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40536"/>
        <c:axId val="97265573"/>
      </c:barChart>
      <c:catAx>
        <c:axId val="3524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573"/>
        <c:auto val="1"/>
        <c:lblAlgn val="ctr"/>
        <c:lblOffset val="100"/>
        <c:noMultiLvlLbl val="0"/>
      </c:catAx>
      <c:valAx>
        <c:axId val="9726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47713"/>
        <c:axId val="78916203"/>
      </c:barChart>
      <c:catAx>
        <c:axId val="3494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6203"/>
        <c:auto val="1"/>
        <c:lblAlgn val="ctr"/>
        <c:lblOffset val="100"/>
        <c:noMultiLvlLbl val="0"/>
      </c:catAx>
      <c:valAx>
        <c:axId val="7891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79229"/>
        <c:axId val="72499597"/>
      </c:barChart>
      <c:catAx>
        <c:axId val="6887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597"/>
        <c:auto val="1"/>
        <c:lblAlgn val="ctr"/>
        <c:lblOffset val="100"/>
        <c:noMultiLvlLbl val="0"/>
      </c:catAx>
      <c:valAx>
        <c:axId val="7249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